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Instruction" sheetId="1" state="visible" r:id="rId2"/>
    <sheet name="Draft State Data Elements" sheetId="2" state="visible" r:id="rId3"/>
    <sheet name="Annual Reconciliation Elements" sheetId="3" state="visible" r:id="rId4"/>
    <sheet name="Payment Elements" sheetId="4" state="visible" r:id="rId5"/>
  </sheets>
  <definedNames>
    <definedName function="false" hidden="false" localSheetId="1" name="_xlnm.Print_Titles" vbProcedure="false">'Draft State Data Elements'!$1:$1</definedName>
    <definedName function="false" hidden="false" localSheetId="3" name="_xlnm.Print_Titles" vbProcedure="false">'Payment Element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6" uniqueCount="1169">
  <si>
    <r>
      <rPr>
        <u val="single"/>
        <sz val="14"/>
        <color rgb="FF000000"/>
        <rFont val="Arial"/>
        <family val="2"/>
      </rPr>
      <t xml:space="preserve">Instruction
</t>
    </r>
    <r>
      <rPr>
        <sz val="10"/>
        <color rgb="FF000000"/>
        <rFont val="Arial"/>
        <family val="2"/>
      </rPr>
      <t xml:space="preserve">
This template is being used to collect the data elements and attributes for state UI, withholding or combined filings in preparation for building the COTS SPEF filing schemas.  Please use the instructions below to complete the data elements for your states' filings.
Please check the data elements listed for your states' filings for completeness and accuracy. Correct or add information in the following columns using the instructions below as a guide.  Any other attribute your state uses or deems necessary can be included in a column after the comments column.</t>
    </r>
  </si>
  <si>
    <t xml:space="preserve">Attribute</t>
  </si>
  <si>
    <t xml:space="preserve">Definition</t>
  </si>
  <si>
    <t xml:space="preserve">Data Element</t>
  </si>
  <si>
    <t xml:space="preserve">Name for data element</t>
  </si>
  <si>
    <t xml:space="preserve">Description </t>
  </si>
  <si>
    <t xml:space="preserve">The meaning of this data element - if the data is a code, put the code list here if possible</t>
  </si>
  <si>
    <t xml:space="preserve">Position</t>
  </si>
  <si>
    <t xml:space="preserve">Location in schema: H = Header, L = Line Item, PL = Payment Listing, PS = Payment Schedule, S = Summary, AR = Annual Reconciliation, PY = Payments</t>
  </si>
  <si>
    <t xml:space="preserve">Field Type</t>
  </si>
  <si>
    <t xml:space="preserve">A = ALPHA character,  N = NUMERIC character - AN=BOTH (date fields considered N)</t>
  </si>
  <si>
    <t xml:space="preserve">Field Size</t>
  </si>
  <si>
    <t xml:space="preserve">Maximum number of characters allowed for this data element</t>
  </si>
  <si>
    <t xml:space="preserve">Required</t>
  </si>
  <si>
    <t xml:space="preserve">YES or NO</t>
  </si>
  <si>
    <t xml:space="preserve">State</t>
  </si>
  <si>
    <t xml:space="preserve">Your state (2 letters)</t>
  </si>
  <si>
    <t xml:space="preserve">Form</t>
  </si>
  <si>
    <t xml:space="preserve">Abbreviate the name of the form that this data element belongs to</t>
  </si>
  <si>
    <t xml:space="preserve">XML Tag Name</t>
  </si>
  <si>
    <t xml:space="preserve">Leave blank unless you already have a schema</t>
  </si>
  <si>
    <t xml:space="preserve">Record Type/Position (optional)</t>
  </si>
  <si>
    <t xml:space="preserve">You may indicate the record and position used in a mag tape or other format</t>
  </si>
  <si>
    <t xml:space="preserve">Filing</t>
  </si>
  <si>
    <t xml:space="preserve">Witholding = W, Unemployment Insurance = UI, Combined = C, Payment = P, Acknowledgment = A</t>
  </si>
  <si>
    <t xml:space="preserve">Business Rule</t>
  </si>
  <si>
    <t xml:space="preserve">Describe your rules for this data element (see IL 3/40 for examples)</t>
  </si>
  <si>
    <t xml:space="preserve">If Fails Business Rule</t>
  </si>
  <si>
    <t xml:space="preserve">What happens in error condition (see IL 3/40 for examples)</t>
  </si>
  <si>
    <t xml:space="preserve">Comment</t>
  </si>
  <si>
    <t xml:space="preserve">Any additional information that may be important</t>
  </si>
  <si>
    <t xml:space="preserve">Description</t>
  </si>
  <si>
    <t xml:space="preserve">Req-uired</t>
  </si>
  <si>
    <t xml:space="preserve">Schema Data Element Name</t>
  </si>
  <si>
    <t xml:space="preserve">Occurrances</t>
  </si>
  <si>
    <t xml:space="preserve">1st Month of Quarter Date</t>
  </si>
  <si>
    <t xml:space="preserve">Date (mm/dd/ccyy)</t>
  </si>
  <si>
    <t xml:space="preserve">PS</t>
  </si>
  <si>
    <t xml:space="preserve">N</t>
  </si>
  <si>
    <t xml:space="preserve">CT</t>
  </si>
  <si>
    <t xml:space="preserve">CT-941</t>
  </si>
  <si>
    <t xml:space="preserve">DateIn1stMonth</t>
  </si>
  <si>
    <t xml:space="preserve">W</t>
  </si>
  <si>
    <t xml:space="preserve">???</t>
  </si>
  <si>
    <t xml:space="preserve">Amount of Liability</t>
  </si>
  <si>
    <t xml:space="preserve">LiabilityAmount</t>
  </si>
  <si>
    <t xml:space="preserve">Total amount Due</t>
  </si>
  <si>
    <t xml:space="preserve">Net Tax Due + Penalty + Interest</t>
  </si>
  <si>
    <t xml:space="preserve">S</t>
  </si>
  <si>
    <t xml:space="preserve">YES</t>
  </si>
  <si>
    <t xml:space="preserve">TotalAmountDue</t>
  </si>
  <si>
    <t xml:space="preserve">L7 + L8A + L8B (Is field in Schema???)</t>
  </si>
  <si>
    <t xml:space="preserve">Business Street Address</t>
  </si>
  <si>
    <t xml:space="preserve">Street address of Business</t>
  </si>
  <si>
    <t xml:space="preserve">H</t>
  </si>
  <si>
    <t xml:space="preserve">AN</t>
  </si>
  <si>
    <t xml:space="preserve">Address1</t>
  </si>
  <si>
    <t xml:space="preserve">ReturnHeaderState.BusinessAddress.AddressLine </t>
  </si>
  <si>
    <t xml:space="preserve">CT-WH</t>
  </si>
  <si>
    <t xml:space="preserve">P</t>
  </si>
  <si>
    <t xml:space="preserve">Business Name</t>
  </si>
  <si>
    <t xml:space="preserve">First 50 characters of Business's name</t>
  </si>
  <si>
    <t xml:space="preserve">BusinessName1</t>
  </si>
  <si>
    <t xml:space="preserve">ReturnHeaderState.BusinessAddress.BusinessName</t>
  </si>
  <si>
    <t xml:space="preserve">First 50 characters of Business’s name</t>
  </si>
  <si>
    <t xml:space="preserve">Business City</t>
  </si>
  <si>
    <t xml:space="preserve">City of Business's mailing address</t>
  </si>
  <si>
    <t xml:space="preserve">City</t>
  </si>
  <si>
    <t xml:space="preserve">ReturnHeaderState.BusinessAddress.City</t>
  </si>
  <si>
    <t xml:space="preserve">City of Business’s mailing address</t>
  </si>
  <si>
    <t xml:space="preserve">Business Zip Code</t>
  </si>
  <si>
    <t xml:space="preserve">Zip code of Business</t>
  </si>
  <si>
    <t xml:space="preserve">ZIPCode</t>
  </si>
  <si>
    <t xml:space="preserve">ReturnHeaderState.BusinessAddress.PostalCode </t>
  </si>
  <si>
    <t xml:space="preserve">Business State</t>
  </si>
  <si>
    <t xml:space="preserve">State of Business's mailing address</t>
  </si>
  <si>
    <t xml:space="preserve">ReturnHeaderState.BusinessAddress.StateOrProvince </t>
  </si>
  <si>
    <t xml:space="preserve">State of Business’s mailing address</t>
  </si>
  <si>
    <t xml:space="preserve">Daytime Phone Number</t>
  </si>
  <si>
    <t xml:space="preserve">Area code &amp; Phone number</t>
  </si>
  <si>
    <t xml:space="preserve">PhoneNumber</t>
  </si>
  <si>
    <t xml:space="preserve">ReturnHeaderState.Contact.Phone</t>
  </si>
  <si>
    <t xml:space="preserve">Due Date</t>
  </si>
  <si>
    <t xml:space="preserve">DT</t>
  </si>
  <si>
    <t xml:space="preserve">DueDate</t>
  </si>
  <si>
    <t xml:space="preserve">ReturnHeaderState.DueDate</t>
  </si>
  <si>
    <t xml:space="preserve">DUNs number </t>
  </si>
  <si>
    <t xml:space="preserve">Assigned by Dun and Bradstreet.  Will need this if processed by EDI.</t>
  </si>
  <si>
    <t xml:space="preserve">CA</t>
  </si>
  <si>
    <t xml:space="preserve">DE 6</t>
  </si>
  <si>
    <t xml:space="preserve">DUNsNumber</t>
  </si>
  <si>
    <t xml:space="preserve">UI</t>
  </si>
  <si>
    <t xml:space="preserve">ReturnHeaderState.DunsNumber </t>
  </si>
  <si>
    <t xml:space="preserve">F.E.I.N.</t>
  </si>
  <si>
    <t xml:space="preserve">9 position Federal Employer Identification Number</t>
  </si>
  <si>
    <t xml:space="preserve">PA</t>
  </si>
  <si>
    <t xml:space="preserve">PA W-2</t>
  </si>
  <si>
    <t xml:space="preserve">FEIN</t>
  </si>
  <si>
    <t xml:space="preserve">ReturnHeaderState.FEIN</t>
  </si>
  <si>
    <t xml:space="preserve">Federal EIN</t>
  </si>
  <si>
    <t xml:space="preserve">Employers Federal Identification Number</t>
  </si>
  <si>
    <t xml:space="preserve">9</t>
  </si>
  <si>
    <t xml:space="preserve">UC-5A/UC-2</t>
  </si>
  <si>
    <t xml:space="preserve">Business's FEIN</t>
  </si>
  <si>
    <t xml:space="preserve">Business’s FEIN</t>
  </si>
  <si>
    <t xml:space="preserve">CT-W3</t>
  </si>
  <si>
    <t xml:space="preserve">Connecticut FIPS Code</t>
  </si>
  <si>
    <t xml:space="preserve">Constant ‘09’</t>
  </si>
  <si>
    <t xml:space="preserve">2</t>
  </si>
  <si>
    <t xml:space="preserve">FIPSCode</t>
  </si>
  <si>
    <t xml:space="preserve">ReturnHeaderState.FIPSCode</t>
  </si>
  <si>
    <t xml:space="preserve">CT FIPS Code</t>
  </si>
  <si>
    <t xml:space="preserve">Form Type</t>
  </si>
  <si>
    <t xml:space="preserve">Identify the type of form. In this case it would identify this is a UC2  form.
</t>
  </si>
  <si>
    <t xml:space="preserve">PA - UC2</t>
  </si>
  <si>
    <t xml:space="preserve">FormType</t>
  </si>
  <si>
    <t xml:space="preserve">ReturnHeaderState.Form</t>
  </si>
  <si>
    <t xml:space="preserve">Identify the type of form. In this case it would identify this is a UC2A  form.
</t>
  </si>
  <si>
    <t xml:space="preserve">PA - UC2A</t>
  </si>
  <si>
    <t xml:space="preserve">Identify the type of form. In this case it would identify this is a UC2B form.
</t>
  </si>
  <si>
    <t xml:space="preserve">PA - UC2B</t>
  </si>
  <si>
    <t xml:space="preserve">Identify the type of form. In this case it would identify this is a W2 form.
</t>
  </si>
  <si>
    <t xml:space="preserve">Household Employer</t>
  </si>
  <si>
    <t xml:space="preserve">HouseholdEmployer</t>
  </si>
  <si>
    <t xml:space="preserve">ReturnHeaderState.HouseholdEmployer</t>
  </si>
  <si>
    <t xml:space="preserve">Plant Number</t>
  </si>
  <si>
    <t xml:space="preserve">Employer plant number.</t>
  </si>
  <si>
    <t xml:space="preserve">EmployerPlantNumber</t>
  </si>
  <si>
    <t xml:space="preserve">ReturnHeaderState.PlantNumber</t>
  </si>
  <si>
    <t xml:space="preserve">Quarter</t>
  </si>
  <si>
    <t xml:space="preserve">The quarter that the wages pertain to YYQ</t>
  </si>
  <si>
    <t xml:space="preserve">QuarterYYQ</t>
  </si>
  <si>
    <r>
      <rPr>
        <sz val="10"/>
        <rFont val="Arial"/>
        <family val="2"/>
      </rPr>
      <t xml:space="preserve">ReturnHeaderState.QuarterYYQ</t>
    </r>
    <r>
      <rPr>
        <sz val="10"/>
        <color rgb="FFFF0000"/>
        <rFont val="Arial"/>
        <family val="2"/>
      </rPr>
      <t xml:space="preserve">  </t>
    </r>
  </si>
  <si>
    <t xml:space="preserve">CT Tax Registration Number</t>
  </si>
  <si>
    <t xml:space="preserve">StateEIN</t>
  </si>
  <si>
    <t xml:space="preserve">ReturnHeaderState.StateRegistrationNumber</t>
  </si>
  <si>
    <t xml:space="preserve">Employer Account Number (EAN)</t>
  </si>
  <si>
    <t xml:space="preserve">California Employer Account Number (EAN)</t>
  </si>
  <si>
    <t xml:space="preserve">StateRegistrationNumber</t>
  </si>
  <si>
    <t xml:space="preserve">ReturnHeaderState.StateRegistrationNumber </t>
  </si>
  <si>
    <t xml:space="preserve">Supplemental Return</t>
  </si>
  <si>
    <t xml:space="preserve">An employer submits an additional return for a quarter.</t>
  </si>
  <si>
    <t xml:space="preserve">NO</t>
  </si>
  <si>
    <t xml:space="preserve">SupplementalReturn</t>
  </si>
  <si>
    <t xml:space="preserve">ReturnHeaderState.SupplementalReturn </t>
  </si>
  <si>
    <t xml:space="preserve">Reporting Quarter</t>
  </si>
  <si>
    <t xml:space="preserve">1, 2, 3, or 4</t>
  </si>
  <si>
    <t xml:space="preserve">ReturnHeaderState.TaxYear &amp; .Quarter</t>
  </si>
  <si>
    <t xml:space="preserve">UC Account Number</t>
  </si>
  <si>
    <t xml:space="preserve">Employer's UC Account Number</t>
  </si>
  <si>
    <t xml:space="preserve">UCAccountNumber</t>
  </si>
  <si>
    <t xml:space="preserve">ReturnHeaderState.UIAccountNumber</t>
  </si>
  <si>
    <t xml:space="preserve">Employer Account Number</t>
  </si>
  <si>
    <t xml:space="preserve">Yearly
Withholding
Amount</t>
  </si>
  <si>
    <t xml:space="preserve">Total amount of Withholding the employer reported to the Department of Revenue for the year.</t>
  </si>
  <si>
    <t xml:space="preserve">L</t>
  </si>
  <si>
    <t xml:space="preserve">TotalIncomeTaxWithheld</t>
  </si>
  <si>
    <t xml:space="preserve">StateAnnual.TaxWithheldYear</t>
  </si>
  <si>
    <t xml:space="preserve">Payment Year</t>
  </si>
  <si>
    <t xml:space="preserve">Year of Payment (CCYY)</t>
  </si>
  <si>
    <t xml:space="preserve">PaymentYear</t>
  </si>
  <si>
    <t xml:space="preserve">StateAnnual.TaxYear</t>
  </si>
  <si>
    <t xml:space="preserve">Yearly
Compensation
Amount</t>
  </si>
  <si>
    <t xml:space="preserve">Total amount of Compensation the employer reported to the Department of Revenue for the year</t>
  </si>
  <si>
    <t xml:space="preserve">TotalCompensation</t>
  </si>
  <si>
    <t xml:space="preserve">StateAnnual.TotalWagesYear</t>
  </si>
  <si>
    <t xml:space="preserve">Employees (month 2)</t>
  </si>
  <si>
    <t xml:space="preserve">The number of full or part time employees who worked during or received pay for the payroll period which includes the 12th of the month for the second month of the quarter</t>
  </si>
  <si>
    <t xml:space="preserve">NumberEmployeesMonth2</t>
  </si>
  <si>
    <t xml:space="preserve">StateCombined.EmployeesMonth2</t>
  </si>
  <si>
    <t xml:space="preserve">Employees (month 3)</t>
  </si>
  <si>
    <t xml:space="preserve">The number of full or part time employees who worked during or received pay for the payroll period which includes the 12th of the month for the third month of the quarter</t>
  </si>
  <si>
    <t xml:space="preserve">NumberEmployeesMonth3</t>
  </si>
  <si>
    <t xml:space="preserve">StateCombined.EmployeesMonth3</t>
  </si>
  <si>
    <t xml:space="preserve">Out of Business/Final DE 6 report</t>
  </si>
  <si>
    <t xml:space="preserve">Employer is out of business and will not have any employees in the future.  This is the final DE 6.</t>
  </si>
  <si>
    <t xml:space="preserve">FinalReturn</t>
  </si>
  <si>
    <t xml:space="preserve">StateCombined.FinalReturn</t>
  </si>
  <si>
    <t xml:space="preserve">Employees (first month)</t>
  </si>
  <si>
    <t xml:space="preserve">The number of full or part time employees who worked during or received pay for the payroll period which includes the 12th of the month for the first month of the quarter</t>
  </si>
  <si>
    <t xml:space="preserve">NumberEmployeesMonth1</t>
  </si>
  <si>
    <t xml:space="preserve">StateCombined.Month1Employees</t>
  </si>
  <si>
    <t xml:space="preserve">No Payroll</t>
  </si>
  <si>
    <t xml:space="preserve">Employer has no payroll for the quarter being reported</t>
  </si>
  <si>
    <t xml:space="preserve">NoPayrollforQuarter</t>
  </si>
  <si>
    <t xml:space="preserve">StateCombined.NoPayroll </t>
  </si>
  <si>
    <t xml:space="preserve">Total employees</t>
  </si>
  <si>
    <t xml:space="preserve">Number of line items being reported</t>
  </si>
  <si>
    <t xml:space="preserve">TotalEmployees</t>
  </si>
  <si>
    <t xml:space="preserve">StateCombined.NumberOfEmployees</t>
  </si>
  <si>
    <t xml:space="preserve">Employee Name (first)</t>
  </si>
  <si>
    <t xml:space="preserve">Employee's first name (each employee to whom wages were paid).</t>
  </si>
  <si>
    <t xml:space="preserve">PL</t>
  </si>
  <si>
    <t xml:space="preserve">EmployeeFirstName</t>
  </si>
  <si>
    <t xml:space="preserve">StateCombined.Payroll.Employee.Employee.FirstName</t>
  </si>
  <si>
    <t xml:space="preserve">Last Name</t>
  </si>
  <si>
    <t xml:space="preserve">Employee's last name </t>
  </si>
  <si>
    <t xml:space="preserve">EmployeeLastName</t>
  </si>
  <si>
    <t xml:space="preserve">StateCombined.Payroll.Employee.Employee.LastName</t>
  </si>
  <si>
    <t xml:space="preserve">M.I.</t>
  </si>
  <si>
    <t xml:space="preserve">Employee's Middle Initial</t>
  </si>
  <si>
    <t xml:space="preserve">EmployeeMiddleInitial</t>
  </si>
  <si>
    <t xml:space="preserve">StateCombined.Payroll.Employee.Employee.MiddleName</t>
  </si>
  <si>
    <t xml:space="preserve">SSN</t>
  </si>
  <si>
    <t xml:space="preserve">Social Security Number (SSN) of employee</t>
  </si>
  <si>
    <t xml:space="preserve">StateCombined.Payroll.Employee.SSN</t>
  </si>
  <si>
    <t xml:space="preserve">PIT Wages</t>
  </si>
  <si>
    <t xml:space="preserve">The amount of wages paid (including cents) that are subject to CA state income taxes, even if PIT is not withheld from the wages.  PIT wages must be entered even if they are the same as total subject wages.</t>
  </si>
  <si>
    <t xml:space="preserve">PITWages</t>
  </si>
  <si>
    <r>
      <rPr>
        <sz val="10"/>
        <rFont val="Arial"/>
        <family val="2"/>
      </rPr>
      <t xml:space="preserve">StateCombined.Payroll.Employee.TaxableWages</t>
    </r>
    <r>
      <rPr>
        <sz val="10"/>
        <color rgb="FFFF0000"/>
        <rFont val="Arial"/>
        <family val="2"/>
      </rPr>
      <t xml:space="preserve">  </t>
    </r>
  </si>
  <si>
    <t xml:space="preserve">PIT Withheld</t>
  </si>
  <si>
    <t xml:space="preserve">The amount of Personal Income Tax withheld from each individual during the quarter</t>
  </si>
  <si>
    <t xml:space="preserve">PITWitholding</t>
  </si>
  <si>
    <r>
      <rPr>
        <sz val="10"/>
        <rFont val="Arial"/>
        <family val="2"/>
      </rPr>
      <t xml:space="preserve">StateCombined.Payroll.Employee.TaxWithheld</t>
    </r>
    <r>
      <rPr>
        <sz val="10"/>
        <color rgb="FFFF0000"/>
        <rFont val="Arial"/>
        <family val="2"/>
      </rPr>
      <t xml:space="preserve"> </t>
    </r>
  </si>
  <si>
    <t xml:space="preserve">Total Subject Wages</t>
  </si>
  <si>
    <t xml:space="preserve">The total wages paid (including cents to each employee during the quarter).  Generally, most wages are considered subject wages.</t>
  </si>
  <si>
    <t xml:space="preserve">TotalWages</t>
  </si>
  <si>
    <t xml:space="preserve">StateCombined.Payroll.Employee.TotalWages</t>
  </si>
  <si>
    <t xml:space="preserve">Grand Total PIT Withheld</t>
  </si>
  <si>
    <t xml:space="preserve">The grand total amount of PIT withheld reported this transmission</t>
  </si>
  <si>
    <t xml:space="preserve">TotalPITWitholdingCurrent</t>
  </si>
  <si>
    <t xml:space="preserve">StateCombined.TotalIncomeTaxWithheld </t>
  </si>
  <si>
    <t xml:space="preserve">Voluntary Plan</t>
  </si>
  <si>
    <t xml:space="preserve">Employer has employees covered by an employer sponsored Voluntary Plan for the payment of DI.</t>
  </si>
  <si>
    <t xml:space="preserve">VoluntaryDI</t>
  </si>
  <si>
    <t xml:space="preserve">StateCombined.VolunaryDI</t>
  </si>
  <si>
    <t xml:space="preserve">Wage Plan Code</t>
  </si>
  <si>
    <t xml:space="preserve">Code for the individual employee</t>
  </si>
  <si>
    <t xml:space="preserve">A</t>
  </si>
  <si>
    <t xml:space="preserve">WagePlanCode</t>
  </si>
  <si>
    <t xml:space="preserve">StateCombined.WagePlan</t>
  </si>
  <si>
    <t xml:space="preserve">Grand Total PIT Wages </t>
  </si>
  <si>
    <t xml:space="preserve">The grand total amount of PIT wages reported this transmission</t>
  </si>
  <si>
    <t xml:space="preserve">TotalPITWages</t>
  </si>
  <si>
    <t xml:space="preserve">StateCombined.WHTaxableWages  </t>
  </si>
  <si>
    <t xml:space="preserve">Grand Total Subject Wages</t>
  </si>
  <si>
    <t xml:space="preserve">The grand total wages paid (including cents).  This is the total reported in this file.  Generally, most wages are considered subject wages. </t>
  </si>
  <si>
    <t xml:space="preserve"> </t>
  </si>
  <si>
    <t xml:space="preserve">StateCombined.WHTotalWages  </t>
  </si>
  <si>
    <t xml:space="preserve">Total  Remittance</t>
  </si>
  <si>
    <t xml:space="preserve">RemitanceTotal</t>
  </si>
  <si>
    <t xml:space="preserve">StatePayment.PaymentAmount</t>
  </si>
  <si>
    <t xml:space="preserve">Employer
Account 
Number</t>
  </si>
  <si>
    <t xml:space="preserve">Pennsylvania Employer account number.</t>
  </si>
  <si>
    <t xml:space="preserve">StatePayment.Payor.StateEIN</t>
  </si>
  <si>
    <t xml:space="preserve">StatePayment.TaxPayment.TaxPeriodEndDate</t>
  </si>
  <si>
    <t xml:space="preserve">Quarter (1,2,3,4)</t>
  </si>
  <si>
    <t xml:space="preserve">PaymentQuarter</t>
  </si>
  <si>
    <t xml:space="preserve">StatePayment.TaxPayment.TaxPeriodEndDate or ReturnHeaderState.TaxYear &amp; .Quarter</t>
  </si>
  <si>
    <t xml:space="preserve">Employer Contributions</t>
  </si>
  <si>
    <t xml:space="preserve">EmployerContributionDue</t>
  </si>
  <si>
    <t xml:space="preserve">StateUI.ContributionDue</t>
  </si>
  <si>
    <t xml:space="preserve">Employer
Contributions
Due</t>
  </si>
  <si>
    <t xml:space="preserve">Quarterly employer contributions due.</t>
  </si>
  <si>
    <t xml:space="preserve">Credit
Weeks</t>
  </si>
  <si>
    <t xml:space="preserve">Weeks in which employee earned $50 or more.</t>
  </si>
  <si>
    <t xml:space="preserve">CreditWeeks</t>
  </si>
  <si>
    <t xml:space="preserve">StateUI.CreditWeeks</t>
  </si>
  <si>
    <t xml:space="preserve">Interest
Paid</t>
  </si>
  <si>
    <t xml:space="preserve">Quarterly interest paid by employer.</t>
  </si>
  <si>
    <t xml:space="preserve">Interest</t>
  </si>
  <si>
    <t xml:space="preserve">StateUI.InterestPaid</t>
  </si>
  <si>
    <t xml:space="preserve">1st Month Employment</t>
  </si>
  <si>
    <t xml:space="preserve">UI-covered employment on the 12th day of the 1st month of the quarter.</t>
  </si>
  <si>
    <t xml:space="preserve">StateUI.Month1Employees</t>
  </si>
  <si>
    <t xml:space="preserve">2nd Month
Employment</t>
  </si>
  <si>
    <t xml:space="preserve">UI-covered employment on the 12th day of the 2nd month of the quarter.</t>
  </si>
  <si>
    <t xml:space="preserve">StateUI.Month2Employees</t>
  </si>
  <si>
    <t xml:space="preserve">3rd Month
Employment</t>
  </si>
  <si>
    <t xml:space="preserve">UI-covered employment on the 12th day of the3rd month of the quarter.</t>
  </si>
  <si>
    <t xml:space="preserve">StateUI.Month3Employees</t>
  </si>
  <si>
    <t xml:space="preserve">First Name</t>
  </si>
  <si>
    <t xml:space="preserve">Employee First Name</t>
  </si>
  <si>
    <t xml:space="preserve">StateUI.Payroll.Employee.Employee.FirstName</t>
  </si>
  <si>
    <t xml:space="preserve">Employee Last Name</t>
  </si>
  <si>
    <t xml:space="preserve">StateUI.Payroll.Employee.Employee.LastName</t>
  </si>
  <si>
    <t xml:space="preserve">Middle
Initial</t>
  </si>
  <si>
    <t xml:space="preserve">Employee Middle Initial</t>
  </si>
  <si>
    <t xml:space="preserve">EmployeeMiddleName</t>
  </si>
  <si>
    <t xml:space="preserve">StateUI.Payroll.Employee.Employee.MiddleName</t>
  </si>
  <si>
    <t xml:space="preserve">Employee 
Contributions</t>
  </si>
  <si>
    <t xml:space="preserve">EmployeeContributionsDue</t>
  </si>
  <si>
    <t xml:space="preserve">StateUI.Payroll.Employee.EmployeeContribution</t>
  </si>
  <si>
    <t xml:space="preserve">Employee
Contributions
Due</t>
  </si>
  <si>
    <t xml:space="preserve">Quarterly employee withholding.</t>
  </si>
  <si>
    <t xml:space="preserve">Socal
Security
Number</t>
  </si>
  <si>
    <t xml:space="preserve">Employee Social Security Number</t>
  </si>
  <si>
    <t xml:space="preserve">stateUI.Payroll.Employee.SSN</t>
  </si>
  <si>
    <t xml:space="preserve">Penalty Paid</t>
  </si>
  <si>
    <t xml:space="preserve">Quarterly penalty paid by employer.</t>
  </si>
  <si>
    <t xml:space="preserve">Pentalty</t>
  </si>
  <si>
    <t xml:space="preserve">StateUI.PenaltyPaid</t>
  </si>
  <si>
    <t xml:space="preserve">Total Remittance Paid</t>
  </si>
  <si>
    <t xml:space="preserve">Quarterly total remittance paid by employer.</t>
  </si>
  <si>
    <t xml:space="preserve">StateUI.UIAmountPaid</t>
  </si>
  <si>
    <t xml:space="preserve">Interest
Due</t>
  </si>
  <si>
    <t xml:space="preserve">Quarterly interest due.</t>
  </si>
  <si>
    <t xml:space="preserve">StateUI.UIInterest</t>
  </si>
  <si>
    <t xml:space="preserve">Penalty Due</t>
  </si>
  <si>
    <t xml:space="preserve">Quarterly penalty due.</t>
  </si>
  <si>
    <t xml:space="preserve">StateUI.UIPenalty</t>
  </si>
  <si>
    <t xml:space="preserve">Taxable 
Wages</t>
  </si>
  <si>
    <t xml:space="preserve">TaxableWages</t>
  </si>
  <si>
    <t xml:space="preserve">StateUI.UITaxableWages</t>
  </si>
  <si>
    <t xml:space="preserve">Taxable
Wages</t>
  </si>
  <si>
    <t xml:space="preserve">Quarterly taxable wages paid by employer.</t>
  </si>
  <si>
    <t xml:space="preserve">Gross 
Wages</t>
  </si>
  <si>
    <t xml:space="preserve">GrossWages</t>
  </si>
  <si>
    <t xml:space="preserve">StateUI.UITotalWages</t>
  </si>
  <si>
    <t xml:space="preserve">Gross
Wages</t>
  </si>
  <si>
    <t xml:space="preserve">Quarterly gross wages paid by employer.</t>
  </si>
  <si>
    <t xml:space="preserve">Employee Quarterly Gross Wages</t>
  </si>
  <si>
    <t xml:space="preserve">Final Payroll Date</t>
  </si>
  <si>
    <t xml:space="preserve">DateFinalWagesPaid</t>
  </si>
  <si>
    <t xml:space="preserve">StateWH.DateFinalWagesPaid</t>
  </si>
  <si>
    <t xml:space="preserve">Final Return</t>
  </si>
  <si>
    <t xml:space="preserve">StateWH.FinalReturn</t>
  </si>
  <si>
    <t xml:space="preserve">Amount Applied to Next Quarter</t>
  </si>
  <si>
    <t xml:space="preserve">Overpayment</t>
  </si>
  <si>
    <t xml:space="preserve">StateWh.Overpayment???</t>
  </si>
  <si>
    <t xml:space="preserve">Amount to be Refunded</t>
  </si>
  <si>
    <t xml:space="preserve">AmountToBeRefunded</t>
  </si>
  <si>
    <t xml:space="preserve">StateWH.Overpayment???</t>
  </si>
  <si>
    <t xml:space="preserve">Total Amount of Liability for 1st Month of Quarter</t>
  </si>
  <si>
    <t xml:space="preserve">TotalLiability1stMonth</t>
  </si>
  <si>
    <t xml:space="preserve">StateWH.PaymentSchedule.Month1Liabilites.LiabilityAmount or StateWH.Month1Liability</t>
  </si>
  <si>
    <t xml:space="preserve">Total Amount of Liability for Quarter</t>
  </si>
  <si>
    <t xml:space="preserve">TotalLiabilityForQuarter</t>
  </si>
  <si>
    <t xml:space="preserve">StateWH.PaymentSchedule.Month1Liabilites.TotalQuarterlyLiability or StateWH.TotalQuarterLiability</t>
  </si>
  <si>
    <t xml:space="preserve">2nd Month of Quarter Date</t>
  </si>
  <si>
    <t xml:space="preserve">StateWH.PaymentSchedule.Month2Deposits.DepositAmount.ActivityDay</t>
  </si>
  <si>
    <t xml:space="preserve">3rd Month of Quarter Date</t>
  </si>
  <si>
    <t xml:space="preserve">StateWH.PaymentSchedule.Month3Deposits.DepositAmount.ActivityDay</t>
  </si>
  <si>
    <t xml:space="preserve">Total Amount of Liability for 2nd Month of Quarter</t>
  </si>
  <si>
    <t xml:space="preserve">StateWH.PaymentSchedule.TotalMonth2Liability or StateWH.Month2Liability</t>
  </si>
  <si>
    <t xml:space="preserve">StateWH.PaymentSchedule.TotalMonth3Liability (duplicate field?)</t>
  </si>
  <si>
    <t xml:space="preserve">Total Amount of Liability for 3rd Month of Quarter</t>
  </si>
  <si>
    <t xml:space="preserve">StateWH.PaymentSchedule.TotalMonth3Liability or StateWH.Month3Liability</t>
  </si>
  <si>
    <t xml:space="preserve">Total Deposits</t>
  </si>
  <si>
    <t xml:space="preserve">Add Credit (prior period) and Payments (this quarter)</t>
  </si>
  <si>
    <t xml:space="preserve">TotalDeposits</t>
  </si>
  <si>
    <t xml:space="preserve">StateWH.PaymentsOverPaymentPreviousPeriod + </t>
  </si>
  <si>
    <t xml:space="preserve">Credit From Prior Period</t>
  </si>
  <si>
    <t xml:space="preserve">CreditPriorPeriod</t>
  </si>
  <si>
    <t xml:space="preserve">StateWH.PaymentsOverPaymentPreviousPeriod???</t>
  </si>
  <si>
    <t xml:space="preserve">Household Employer Withholding Tax from Wages</t>
  </si>
  <si>
    <t xml:space="preserve">Yes or No</t>
  </si>
  <si>
    <t xml:space="preserve">HouseholdEmployerWithholdingTaxFromWages</t>
  </si>
  <si>
    <t xml:space="preserve">StateWH.ReturnHeader..HouseholdEmployer</t>
  </si>
  <si>
    <t xml:space="preserve">CT Tax Withheld</t>
  </si>
  <si>
    <t xml:space="preserve">StateWH.TotalIncomeTaxWithheld</t>
  </si>
  <si>
    <t xml:space="preserve">Net Tax Due (or Credit)</t>
  </si>
  <si>
    <t xml:space="preserve">Tax Withheld minus Total Deposits</t>
  </si>
  <si>
    <t xml:space="preserve">NetTaxes</t>
  </si>
  <si>
    <t xml:space="preserve">StateWH.WHBalanceDue or StateWH.WHOverPayment</t>
  </si>
  <si>
    <t xml:space="preserve">StateWH.WHInterest</t>
  </si>
  <si>
    <t xml:space="preserve">Penalty</t>
  </si>
  <si>
    <t xml:space="preserve">StateWH.WHPenalty</t>
  </si>
  <si>
    <t xml:space="preserve">Gross CT Wages and Nonpayroll Amounts</t>
  </si>
  <si>
    <t xml:space="preserve">StateWH.WHTaxableWages</t>
  </si>
  <si>
    <t xml:space="preserve">Payments Made for this Quarter</t>
  </si>
  <si>
    <t xml:space="preserve">PaymentsThisPeriod</t>
  </si>
  <si>
    <t xml:space="preserve">StateWH.WHTotalPayments or StateWH.WHTotalPaymentsOrDeposits</t>
  </si>
  <si>
    <t xml:space="preserve">Gross Wages and Nonpayroll Amounts</t>
  </si>
  <si>
    <t xml:space="preserve">StateWH.WHTotalWages</t>
  </si>
  <si>
    <t xml:space="preserve">1st Month Count</t>
  </si>
  <si>
    <t xml:space="preserve">Number of Employees on 12th of 1st month – Zero-FILL</t>
  </si>
  <si>
    <t xml:space="preserve">5</t>
  </si>
  <si>
    <t xml:space="preserve">UC5</t>
  </si>
  <si>
    <t xml:space="preserve">2nd Month Count</t>
  </si>
  <si>
    <t xml:space="preserve">Number of Employees on 12th of 2nd month – Zero-FILL</t>
  </si>
  <si>
    <t xml:space="preserve">3rd Month Count</t>
  </si>
  <si>
    <t xml:space="preserve">Number of Employees on 12th of 3rd month – Zero-FILL</t>
  </si>
  <si>
    <t xml:space="preserve">CITY Address</t>
  </si>
  <si>
    <t xml:space="preserve">CITY address of Employer – Blank FILL</t>
  </si>
  <si>
    <t xml:space="preserve">A/N</t>
  </si>
  <si>
    <t xml:space="preserve">25</t>
  </si>
  <si>
    <t xml:space="preserve">CITY address of Employee – Blank-FILL</t>
  </si>
  <si>
    <t xml:space="preserve">EmployeeCity</t>
  </si>
  <si>
    <t xml:space="preserve">CT-NUMBER</t>
  </si>
  <si>
    <t xml:space="preserve">Employer’s Unemployment Compensation Number</t>
  </si>
  <si>
    <t xml:space="preserve">7</t>
  </si>
  <si>
    <t xml:space="preserve">UIAccountNumber</t>
  </si>
  <si>
    <t xml:space="preserve">Data QUARTERLY Period</t>
  </si>
  <si>
    <t xml:space="preserve">Identify by last mo. of qtr (‘03’ ‘06’ ‘09’ ‘12’)</t>
  </si>
  <si>
    <t xml:space="preserve">ReportingPeriod</t>
  </si>
  <si>
    <t xml:space="preserve">Data YEARLY Period</t>
  </si>
  <si>
    <t xml:space="preserve">Last 2 digits of year</t>
  </si>
  <si>
    <t xml:space="preserve">YearYY</t>
  </si>
  <si>
    <t xml:space="preserve">Employee COUNT</t>
  </si>
  <si>
    <t xml:space="preserve">Total of ‘S’ Records in File Segment – Zero-FILL</t>
  </si>
  <si>
    <t xml:space="preserve">NumberOfEmployees</t>
  </si>
  <si>
    <t xml:space="preserve">Employee NAME</t>
  </si>
  <si>
    <t xml:space="preserve">See Name Format Section Legal Name- Blank FILL</t>
  </si>
  <si>
    <t xml:space="preserve">27</t>
  </si>
  <si>
    <t xml:space="preserve">EmployeeName</t>
  </si>
  <si>
    <t xml:space="preserve">Employer NAME</t>
  </si>
  <si>
    <t xml:space="preserve">Legal NAME of Employer – Blank FILL</t>
  </si>
  <si>
    <t xml:space="preserve">50</t>
  </si>
  <si>
    <t xml:space="preserve">Period TAXABLE WAGES RESERVED USE</t>
  </si>
  <si>
    <t xml:space="preserve">Quarterly earnings subject to CT Unemployment Tax Zero-Only-FILL</t>
  </si>
  <si>
    <t xml:space="preserve">REMITTANCE Amount</t>
  </si>
  <si>
    <t xml:space="preserve">Amount per File Segment – Zero-FILL</t>
  </si>
  <si>
    <t xml:space="preserve">11</t>
  </si>
  <si>
    <t xml:space="preserve">STATE Address</t>
  </si>
  <si>
    <t xml:space="preserve">Postal Abbreviation of STATE – Blank FILL</t>
  </si>
  <si>
    <t xml:space="preserve">10</t>
  </si>
  <si>
    <t xml:space="preserve">Postal Abbreviation of STATE – Blank-FILL</t>
  </si>
  <si>
    <t xml:space="preserve">EmployeeState</t>
  </si>
  <si>
    <t xml:space="preserve">STREET Address</t>
  </si>
  <si>
    <t xml:space="preserve">STREET address of Employee – Blank-FILL</t>
  </si>
  <si>
    <t xml:space="preserve">40</t>
  </si>
  <si>
    <t xml:space="preserve">EmployeeStreet</t>
  </si>
  <si>
    <t xml:space="preserve">Total EXCESS WAGES RESERVED USE</t>
  </si>
  <si>
    <t xml:space="preserve">Amount per File Segment – Zero-FILL Zero-Only-FILL</t>
  </si>
  <si>
    <t xml:space="preserve">16</t>
  </si>
  <si>
    <t xml:space="preserve">TotalExcessWages</t>
  </si>
  <si>
    <t xml:space="preserve">Total TAXABLE WAGES RESERVED USE</t>
  </si>
  <si>
    <t xml:space="preserve">Type of Employment</t>
  </si>
  <si>
    <t xml:space="preserve">Enter: ‘A’ Agriculture, ‘F’ Federal Government, ‘H’ Household, ‘M’ Military, ‘X’ Railroad, ‘R’ Regular (all others)</t>
  </si>
  <si>
    <t xml:space="preserve">1</t>
  </si>
  <si>
    <t xml:space="preserve">TypeOfEmployment</t>
  </si>
  <si>
    <t xml:space="preserve">ZIP CODE</t>
  </si>
  <si>
    <t xml:space="preserve">EmployeePostalCode</t>
  </si>
  <si>
    <t xml:space="preserve">ZIP CODE Extension</t>
  </si>
  <si>
    <t xml:space="preserve">Zip Extension or Blank FILL</t>
  </si>
  <si>
    <t xml:space="preserve">4</t>
  </si>
  <si>
    <t xml:space="preserve">PostalCodeExtension</t>
  </si>
  <si>
    <t xml:space="preserve">Or Blank-FILL</t>
  </si>
  <si>
    <t xml:space="preserve">Account Number</t>
  </si>
  <si>
    <t xml:space="preserve">SC</t>
  </si>
  <si>
    <t xml:space="preserve">UCE 101/120</t>
  </si>
  <si>
    <t xml:space="preserve">Address Line 1</t>
  </si>
  <si>
    <t xml:space="preserve">WH-1605/1606</t>
  </si>
  <si>
    <t xml:space="preserve">Address Line 2</t>
  </si>
  <si>
    <t xml:space="preserve">Address2</t>
  </si>
  <si>
    <t xml:space="preserve">Authorization to Discuss with Preparer</t>
  </si>
  <si>
    <t xml:space="preserve">AuthorizationToDiscussWithPreparer</t>
  </si>
  <si>
    <t xml:space="preserve">Closed Date</t>
  </si>
  <si>
    <t xml:space="preserve">ClosedDate</t>
  </si>
  <si>
    <t xml:space="preserve">Closed Indicator</t>
  </si>
  <si>
    <t xml:space="preserve">ClosedIndicator</t>
  </si>
  <si>
    <t xml:space="preserve">Contact Person’s Name</t>
  </si>
  <si>
    <t xml:space="preserve">ContactName</t>
  </si>
  <si>
    <t xml:space="preserve">Contact Person’s Telephone Number</t>
  </si>
  <si>
    <t xml:space="preserve">ContactPhoneNumber</t>
  </si>
  <si>
    <t xml:space="preserve">Contact Person’s Telephone Number Extension</t>
  </si>
  <si>
    <t xml:space="preserve">ContactPhoneNumberExtension</t>
  </si>
  <si>
    <t xml:space="preserve">Contribution Rate</t>
  </si>
  <si>
    <t xml:space="preserve">NumberEmployeesMonth4</t>
  </si>
  <si>
    <t xml:space="preserve">Credit Used</t>
  </si>
  <si>
    <t xml:space="preserve">CreditUsed</t>
  </si>
  <si>
    <t xml:space="preserve">Current FEIN</t>
  </si>
  <si>
    <t xml:space="preserve">Employee Name: First</t>
  </si>
  <si>
    <t xml:space="preserve">Employee Name: Last</t>
  </si>
  <si>
    <t xml:space="preserve">Employee Name: Middle Initial</t>
  </si>
  <si>
    <t xml:space="preserve">Employer Name</t>
  </si>
  <si>
    <t xml:space="preserve">First Month Federal Liability</t>
  </si>
  <si>
    <t xml:space="preserve">FederalLiabilityMonth1</t>
  </si>
  <si>
    <t xml:space="preserve">Interest Due</t>
  </si>
  <si>
    <t xml:space="preserve">Net SC Tax, Penalty, and Interest Due</t>
  </si>
  <si>
    <t xml:space="preserve">TotalTaxAndPenaltyDue</t>
  </si>
  <si>
    <t xml:space="preserve">Number of Wage and Tax Statements</t>
  </si>
  <si>
    <t xml:space="preserve">NumberOfTaxAndWageStatements</t>
  </si>
  <si>
    <t xml:space="preserve">Number of Workers Month 1</t>
  </si>
  <si>
    <t xml:space="preserve">Number of Workers Month 2</t>
  </si>
  <si>
    <t xml:space="preserve">Number of Workers Month 3</t>
  </si>
  <si>
    <t xml:space="preserve">Penalty and Interest Due</t>
  </si>
  <si>
    <t xml:space="preserve">PenaltyAndInterest</t>
  </si>
  <si>
    <t xml:space="preserve">Period Covered</t>
  </si>
  <si>
    <t xml:space="preserve">TaxPeriodEndDate</t>
  </si>
  <si>
    <t xml:space="preserve">Preparer’s Name</t>
  </si>
  <si>
    <t xml:space="preserve">PreparerName</t>
  </si>
  <si>
    <t xml:space="preserve">Preparer’s Telephone Number</t>
  </si>
  <si>
    <t xml:space="preserve">PreparerPhoneNumber</t>
  </si>
  <si>
    <t xml:space="preserve">Preparer’s Telephone Number Extension</t>
  </si>
  <si>
    <t xml:space="preserve">PreparerPhoneNumberExtension</t>
  </si>
  <si>
    <t xml:space="preserve">Quarter Ending Date</t>
  </si>
  <si>
    <t xml:space="preserve">QuarterEndDate</t>
  </si>
  <si>
    <t xml:space="preserve">Report Penalty Due</t>
  </si>
  <si>
    <t xml:space="preserve">SC Refund</t>
  </si>
  <si>
    <t xml:space="preserve">Refund</t>
  </si>
  <si>
    <t xml:space="preserve">SC State Income Tax Deposits/Payments</t>
  </si>
  <si>
    <t xml:space="preserve">TotalTaxDeposits</t>
  </si>
  <si>
    <t xml:space="preserve">SC Tax Due</t>
  </si>
  <si>
    <t xml:space="preserve">TaxDue</t>
  </si>
  <si>
    <t xml:space="preserve">SC Withholding Number</t>
  </si>
  <si>
    <t xml:space="preserve">Second Month Federal Liability</t>
  </si>
  <si>
    <t xml:space="preserve">FederalLiabilityMonth2</t>
  </si>
  <si>
    <t xml:space="preserve">Third Month Federal Liability</t>
  </si>
  <si>
    <t xml:space="preserve">FederalLiabilityMonth3</t>
  </si>
  <si>
    <t xml:space="preserve">Total Amount Due</t>
  </si>
  <si>
    <t xml:space="preserve">Total Contingency Assessment Due</t>
  </si>
  <si>
    <t xml:space="preserve">TotalContingencyAssesmentDue</t>
  </si>
  <si>
    <t xml:space="preserve">Total Contributions Due</t>
  </si>
  <si>
    <t xml:space="preserve">TotalContributionDue</t>
  </si>
  <si>
    <t xml:space="preserve">Total Excess Wages Paid for Quarter</t>
  </si>
  <si>
    <t xml:space="preserve">Total Number of Employees</t>
  </si>
  <si>
    <t xml:space="preserve">Total SC State Income Tax Withheld</t>
  </si>
  <si>
    <t xml:space="preserve">TotalIncomeTaxWitheld</t>
  </si>
  <si>
    <r>
      <rPr>
        <sz val="10"/>
        <rFont val="Arial"/>
        <family val="2"/>
      </rPr>
      <t xml:space="preserve">Total SC Wages Reported – 4</t>
    </r>
    <r>
      <rPr>
        <vertAlign val="superscript"/>
        <sz val="10"/>
        <rFont val="Arial"/>
        <family val="2"/>
      </rPr>
      <t xml:space="preserve">th</t>
    </r>
    <r>
      <rPr>
        <sz val="10"/>
        <rFont val="Arial"/>
        <family val="2"/>
      </rPr>
      <t xml:space="preserve"> Qtr Only</t>
    </r>
  </si>
  <si>
    <t xml:space="preserve">TotalWagesQuarter4Only</t>
  </si>
  <si>
    <t xml:space="preserve">Total Taxable Wages Paid for Quarter</t>
  </si>
  <si>
    <t xml:space="preserve">Total Wages Paid for Quarter</t>
  </si>
  <si>
    <t xml:space="preserve">Total Wages Per Employee</t>
  </si>
  <si>
    <r>
      <rPr>
        <sz val="10"/>
        <rFont val="Arial"/>
        <family val="2"/>
      </rPr>
      <t xml:space="preserve">W-2’s/1099’s – 4</t>
    </r>
    <r>
      <rPr>
        <vertAlign val="superscript"/>
        <sz val="10"/>
        <rFont val="Arial"/>
        <family val="2"/>
      </rPr>
      <t xml:space="preserve">th</t>
    </r>
    <r>
      <rPr>
        <sz val="10"/>
        <rFont val="Arial"/>
        <family val="2"/>
      </rPr>
      <t xml:space="preserve"> Quarter Only</t>
    </r>
  </si>
  <si>
    <t xml:space="preserve">W-2s1099Q4Only</t>
  </si>
  <si>
    <t xml:space="preserve">Zip</t>
  </si>
  <si>
    <t xml:space="preserve">End Date</t>
  </si>
  <si>
    <t xml:space="preserve">Last day of quarter reported</t>
  </si>
  <si>
    <t xml:space="preserve">Last day of quarter being reported.</t>
  </si>
  <si>
    <t xml:space="preserve">Filing
Period</t>
  </si>
  <si>
    <t xml:space="preserve">ReportingPeriodQYYYY</t>
  </si>
  <si>
    <t xml:space="preserve">Tax Type</t>
  </si>
  <si>
    <t xml:space="preserve">Tells us if this record is a Withholding or UC record.
</t>
  </si>
  <si>
    <t xml:space="preserve">TaxType</t>
  </si>
  <si>
    <t xml:space="preserve">Transaction Date</t>
  </si>
  <si>
    <t xml:space="preserve">Date submitted.</t>
  </si>
  <si>
    <t xml:space="preserve">TransactionDate</t>
  </si>
  <si>
    <t xml:space="preserve">W2 Period
Begin Date</t>
  </si>
  <si>
    <t xml:space="preserve">This is the begin date of the W2 return. 
These returns always have a start date of January 1st of the
year they are being filed for.
Example 2001 return - start date = 2001-01-01</t>
  </si>
  <si>
    <t xml:space="preserve">W-2PeriodStartDate</t>
  </si>
  <si>
    <t xml:space="preserve">W2 Period
End Date</t>
  </si>
  <si>
    <t xml:space="preserve">This is the end date of the W2 return. 
These returns always have a end date of December 31st of the year they are being filed for.
Example 2001 return - end date = 2001-12-31</t>
  </si>
  <si>
    <t xml:space="preserve">W-2PeriodEndDate</t>
  </si>
  <si>
    <t xml:space="preserve">Alpha Field 1</t>
  </si>
  <si>
    <t xml:space="preserve">Company Name</t>
  </si>
  <si>
    <t xml:space="preserve">NJ</t>
  </si>
  <si>
    <t xml:space="preserve">NJ-927</t>
  </si>
  <si>
    <t xml:space="preserve">C</t>
  </si>
  <si>
    <t xml:space="preserve">Alpha Field 2</t>
  </si>
  <si>
    <t xml:space="preserve">Street</t>
  </si>
  <si>
    <t xml:space="preserve">Alpha Field 3</t>
  </si>
  <si>
    <t xml:space="preserve">Alpha Field 4</t>
  </si>
  <si>
    <t xml:space="preserve">Alpha Field 5</t>
  </si>
  <si>
    <t xml:space="preserve">Check #</t>
  </si>
  <si>
    <t xml:space="preserve">CheckNumber</t>
  </si>
  <si>
    <t xml:space="preserve">Dollar Field 1</t>
  </si>
  <si>
    <t xml:space="preserve">1 Total wages</t>
  </si>
  <si>
    <t xml:space="preserve">Dollar Field 10</t>
  </si>
  <si>
    <t xml:space="preserve">10 Overpayment</t>
  </si>
  <si>
    <t xml:space="preserve">OverPayment</t>
  </si>
  <si>
    <t xml:space="preserve">Dollar Field 11</t>
  </si>
  <si>
    <t xml:space="preserve">11 Balance due</t>
  </si>
  <si>
    <t xml:space="preserve">BalanceDue</t>
  </si>
  <si>
    <t xml:space="preserve">Dollar Field 12</t>
  </si>
  <si>
    <t xml:space="preserve">1st month for NJ927; 1st week/period for NJ927W</t>
  </si>
  <si>
    <t xml:space="preserve">Dollar Field 13</t>
  </si>
  <si>
    <t xml:space="preserve">2nd month for NJ927; 2nd week/period for NJ927W</t>
  </si>
  <si>
    <t xml:space="preserve">Dollar Field 14</t>
  </si>
  <si>
    <t xml:space="preserve">3rd month for NJ927; 3rd week/period for NJ927W</t>
  </si>
  <si>
    <t xml:space="preserve">Dollar Field 15</t>
  </si>
  <si>
    <t xml:space="preserve">4th week/period</t>
  </si>
  <si>
    <t xml:space="preserve">Dollar Field 16</t>
  </si>
  <si>
    <t xml:space="preserve">5th week/period</t>
  </si>
  <si>
    <t xml:space="preserve">Dollar Field 17</t>
  </si>
  <si>
    <t xml:space="preserve">6th week/period</t>
  </si>
  <si>
    <t xml:space="preserve">Dollar Field 18</t>
  </si>
  <si>
    <t xml:space="preserve">7th week/period</t>
  </si>
  <si>
    <t xml:space="preserve">Dollar Field 19</t>
  </si>
  <si>
    <t xml:space="preserve">8th week/period</t>
  </si>
  <si>
    <t xml:space="preserve">Dollar Field 2</t>
  </si>
  <si>
    <t xml:space="preserve">2 Wages in excess</t>
  </si>
  <si>
    <t xml:space="preserve">ExcessWages</t>
  </si>
  <si>
    <t xml:space="preserve">Dollar Field 20</t>
  </si>
  <si>
    <t xml:space="preserve">9th week/period</t>
  </si>
  <si>
    <t xml:space="preserve">Dollar Field 21</t>
  </si>
  <si>
    <t xml:space="preserve">10th week/period</t>
  </si>
  <si>
    <t xml:space="preserve">Dollar Field 22</t>
  </si>
  <si>
    <t xml:space="preserve">11th week/period</t>
  </si>
  <si>
    <t xml:space="preserve">Dollar Field 23</t>
  </si>
  <si>
    <t xml:space="preserve">12th week/period</t>
  </si>
  <si>
    <t xml:space="preserve">Dollar Field 24</t>
  </si>
  <si>
    <t xml:space="preserve">13th week/period</t>
  </si>
  <si>
    <t xml:space="preserve">Dollar Field 25</t>
  </si>
  <si>
    <t xml:space="preserve">14th week/period</t>
  </si>
  <si>
    <t xml:space="preserve">Dollar Field 26</t>
  </si>
  <si>
    <t xml:space="preserve">Quarter total</t>
  </si>
  <si>
    <t xml:space="preserve">Dollar Field 3</t>
  </si>
  <si>
    <t xml:space="preserve">3 Taxable wages</t>
  </si>
  <si>
    <t xml:space="preserve">Dollar Field 4</t>
  </si>
  <si>
    <t xml:space="preserve">4 Wages subj to DI</t>
  </si>
  <si>
    <t xml:space="preserve">DisabilityInsuranceTaxableWages</t>
  </si>
  <si>
    <t xml:space="preserve">Dollar Field 5</t>
  </si>
  <si>
    <t xml:space="preserve">5 Total UI contributions</t>
  </si>
  <si>
    <t xml:space="preserve">TotalUIContributions</t>
  </si>
  <si>
    <t xml:space="preserve">Dollar Field 6</t>
  </si>
  <si>
    <t xml:space="preserve">6 Total DI contributions</t>
  </si>
  <si>
    <t xml:space="preserve">TotalDIContributions</t>
  </si>
  <si>
    <t xml:space="preserve">Dollar Field 7</t>
  </si>
  <si>
    <t xml:space="preserve">7 Total withheld</t>
  </si>
  <si>
    <t xml:space="preserve">Dollar Field 8</t>
  </si>
  <si>
    <t xml:space="preserve">8 Total liability</t>
  </si>
  <si>
    <t xml:space="preserve">TotalLiability</t>
  </si>
  <si>
    <t xml:space="preserve">ID</t>
  </si>
  <si>
    <t xml:space="preserve">PR Co FEIN</t>
  </si>
  <si>
    <t xml:space="preserve">Indicator</t>
  </si>
  <si>
    <t xml:space="preserve">Overpayment r/c</t>
  </si>
  <si>
    <t xml:space="preserve">Name Control</t>
  </si>
  <si>
    <t xml:space="preserve">Taxpayer's N/C</t>
  </si>
  <si>
    <t xml:space="preserve">NameControl</t>
  </si>
  <si>
    <t xml:space="preserve">Numeric field 1</t>
  </si>
  <si>
    <t xml:space="preserve">Employees 1st mo</t>
  </si>
  <si>
    <t xml:space="preserve">Numeric field 2</t>
  </si>
  <si>
    <t xml:space="preserve">Employees 2nd mo</t>
  </si>
  <si>
    <t xml:space="preserve">Numeric field 3</t>
  </si>
  <si>
    <t xml:space="preserve">Employees 3rd mo</t>
  </si>
  <si>
    <t xml:space="preserve">Numeric field 4</t>
  </si>
  <si>
    <t xml:space="preserve"># emp private plan</t>
  </si>
  <si>
    <t xml:space="preserve">NumberEmployeesPrivatePlan</t>
  </si>
  <si>
    <t xml:space="preserve">Return Period</t>
  </si>
  <si>
    <t xml:space="preserve">YYYYMMDD</t>
  </si>
  <si>
    <t xml:space="preserve">ReturnPeriod</t>
  </si>
  <si>
    <t xml:space="preserve">MN</t>
  </si>
  <si>
    <t xml:space="preserve">MW-1</t>
  </si>
  <si>
    <t xml:space="preserve">DateIn2ndMonth</t>
  </si>
  <si>
    <t xml:space="preserve">DateIn3rdMonth</t>
  </si>
  <si>
    <t xml:space="preserve">Amount of Deposit</t>
  </si>
  <si>
    <t xml:space="preserve">DepositAmount</t>
  </si>
  <si>
    <t xml:space="preserve">Credit from last quarter</t>
  </si>
  <si>
    <t xml:space="preserve">Credit or Refund</t>
  </si>
  <si>
    <t xml:space="preserve">If Tax due - Credit is less than 0, indicate if balance should be a credit or a refund</t>
  </si>
  <si>
    <t xml:space="preserve">CreditOrRefund</t>
  </si>
  <si>
    <t xml:space="preserve">Date  First  Employed</t>
  </si>
  <si>
    <t xml:space="preserve">Enter  the  month  and  year,  e.g.,  “022000”</t>
  </si>
  <si>
    <t xml:space="preserve">MDES-1</t>
  </si>
  <si>
    <t xml:space="preserve">DateFirstEmployed</t>
  </si>
  <si>
    <t xml:space="preserve">Date  of  Separation</t>
  </si>
  <si>
    <t xml:space="preserve">Enter  the  month  and year,  e.g.,  “022000”</t>
  </si>
  <si>
    <t xml:space="preserve">DateOfSeperation</t>
  </si>
  <si>
    <t xml:space="preserve">Employee  First  Name</t>
  </si>
  <si>
    <t xml:space="preserve">Enter  Employee  First  Name.</t>
  </si>
  <si>
    <t xml:space="preserve">Employee  Health  Insurance  Code</t>
  </si>
  <si>
    <t xml:space="preserve">States  requiring  this  data  will  define.   If  not required,  enter  blanks.</t>
  </si>
  <si>
    <t xml:space="preserve">EmployeeHealthInsuranceCode</t>
  </si>
  <si>
    <t xml:space="preserve">Employee  Last  Name</t>
  </si>
  <si>
    <t xml:space="preserve">Enter  Employee  Last  Name.</t>
  </si>
  <si>
    <t xml:space="preserve">Employee  Middle  Initial</t>
  </si>
  <si>
    <t xml:space="preserve">Enter  Employee  Middle  Initial.    If  no  middle  initial,  leave  blank.</t>
  </si>
  <si>
    <t xml:space="preserve">Employer  Health  Insurance  Code</t>
  </si>
  <si>
    <t xml:space="preserve">States  requiring  this  data  will  define.     If  not  required,  enter  blanks.</t>
  </si>
  <si>
    <t xml:space="preserve">EmployerHealthInsuranceCode</t>
  </si>
  <si>
    <t xml:space="preserve">MN  State  Unemploy-  ment  Insurance  Account  Number</t>
  </si>
  <si>
    <t xml:space="preserve">The  State  ID  Registration  Account  Number  assigned  for  Unemployment  Insurance  reporting  purposes.</t>
  </si>
  <si>
    <t xml:space="preserve">Month  1  Employment</t>
  </si>
  <si>
    <t xml:space="preserve">Enter  "1"  if  employee  covered  by  U.I.  worked  during  or  received  pay  for  the  pay  period  including  the  12th  day  of  the  1st  month  of  the  reporting  period.    Enter  "0"  if  employee  covered  by  U.I. did  not  work  and received </t>
  </si>
  <si>
    <t xml:space="preserve">Month1Employment</t>
  </si>
  <si>
    <t xml:space="preserve">Month  2  Employment</t>
  </si>
  <si>
    <t xml:space="preserve">Enter  "1"  if  employee  covered  by  U.I.  worked  during  or  received  pay  for  the  pay  period  including  the  12th  day  of  the  2nd  month  of  the  reporting  period.    Enter  "0"  if  employee  covered  by  U.I.  did  not  work  and  receive</t>
  </si>
  <si>
    <t xml:space="preserve">Month2Employment</t>
  </si>
  <si>
    <t xml:space="preserve">Month  3  Employment</t>
  </si>
  <si>
    <t xml:space="preserve">Enter  "1"  if  employee  covered  by  U.I.  worked  during  or  received  pay  for  the  pay  period  including  the  12th  day  of  the  3rd  month  of  the  reporting  period.    Enter  "0"  if employee  covered  by  U.I. did  not  work  and  received </t>
  </si>
  <si>
    <t xml:space="preserve">Month3Employment</t>
  </si>
  <si>
    <t xml:space="preserve">Number  of  Weeks  Worked</t>
  </si>
  <si>
    <t xml:space="preserve">The  number  of  Weeks  Worked  in the  Quarterly  Reporting  Period.</t>
  </si>
  <si>
    <t xml:space="preserve">NumberOfWeeks</t>
  </si>
  <si>
    <t xml:space="preserve">Number  of Hours  Worked</t>
  </si>
  <si>
    <t xml:space="preserve">The  number  of Hours  Worked  in  the  Reporting  Period.   (Use ‘999’ if 999 or greater.)</t>
  </si>
  <si>
    <t xml:space="preserve">NumberOfHours</t>
  </si>
  <si>
    <t xml:space="preserve">Number of Employees during the quarter</t>
  </si>
  <si>
    <t xml:space="preserve">Officer  Code</t>
  </si>
  <si>
    <t xml:space="preserve">"1" if affirmative.  Default  Value = "0".   </t>
  </si>
  <si>
    <t xml:space="preserve">OfficeCode</t>
  </si>
  <si>
    <t xml:space="preserve">Probationary  Code</t>
  </si>
  <si>
    <t xml:space="preserve">States  requiring  this  data  will  define.    If  not  required,  enter  blanks.</t>
  </si>
  <si>
    <t xml:space="preserve">ProbationaryCode</t>
  </si>
  <si>
    <t xml:space="preserve">Quarterly  State  Disability  Insurance  Taxable  Wages</t>
  </si>
  <si>
    <t xml:space="preserve">States  requiring  this  data  will define.  If  not required,  enter  zeros.</t>
  </si>
  <si>
    <t xml:space="preserve">Quarterly  Tip  Wages</t>
  </si>
  <si>
    <t xml:space="preserve">Include  all  Tip  Income.    If not  required,  enter  zeros.</t>
  </si>
  <si>
    <t xml:space="preserve">QuarterlyTipWages</t>
  </si>
  <si>
    <t xml:space="preserve">Reporting  Quarter  and  Year</t>
  </si>
  <si>
    <t xml:space="preserve">Enter  the  Last  Month  and  Year  for  the  calendar  quarter  for  which  this  report  applies.  (e.g.,  032000  for  Jan – Mar  of  2000)</t>
  </si>
  <si>
    <t xml:space="preserve">QuarterYear</t>
  </si>
  <si>
    <t xml:space="preserve">Seasonal  Indicator</t>
  </si>
  <si>
    <t xml:space="preserve">SeasonalEmployer</t>
  </si>
  <si>
    <t xml:space="preserve">Social  Security  Number</t>
  </si>
  <si>
    <t xml:space="preserve">Employee's  Social  Security  Number.    If  not  known,  enter  "I"  in  position  2  and  blanks  in  positions  3-10.</t>
  </si>
  <si>
    <t xml:space="preserve">State  Code</t>
  </si>
  <si>
    <t xml:space="preserve">Enter  the  State  FIPS  Postal  Numeric  Code  for   the  state  to  which  wages  are  being  reported.    ("MN"  or  "27")</t>
  </si>
  <si>
    <t xml:space="preserve">State  Income  Tax  Withheld</t>
  </si>
  <si>
    <t xml:space="preserve">Enter  State  Income  Tax  Withheld.</t>
  </si>
  <si>
    <t xml:space="preserve">State  Qtr  Total  Gross  Wages</t>
  </si>
  <si>
    <t xml:space="preserve">Enter  Quarterly  Wages  subject  to  all  taxes.    Include  all  tip  income.</t>
  </si>
  <si>
    <t xml:space="preserve">State  Qtr  Unemploy- ment  Insurance  Total Wages</t>
  </si>
  <si>
    <t xml:space="preserve">Enter  Quarterly  Wages  subject  to  Unemployment  Taxes.    Include  all   Tip  Income.</t>
  </si>
  <si>
    <t xml:space="preserve">SubjectWagesUI</t>
  </si>
  <si>
    <t xml:space="preserve">State  Qtr  Unemployment  Excess  Wages</t>
  </si>
  <si>
    <t xml:space="preserve">Quarterly  Wages  in  Excess  of  the       State  U.I.  Taxable  Wage  Base.</t>
  </si>
  <si>
    <t xml:space="preserve">State  Qtr  Unemployment  Insurance  Taxable  Wages</t>
  </si>
  <si>
    <t xml:space="preserve">State  Qtr  U.I.  Total  Wages  less  State  Qtr  U.I.  Excess  Wages</t>
  </si>
  <si>
    <t xml:space="preserve">State  Taxable  Wages</t>
  </si>
  <si>
    <t xml:space="preserve">Enter  Wages  subject  to  State  Income  Tax.</t>
  </si>
  <si>
    <t xml:space="preserve">Tax due minus Credit</t>
  </si>
  <si>
    <t xml:space="preserve">Tax liabilities from previous quarters</t>
  </si>
  <si>
    <t xml:space="preserve">LiabilityPriorPeriod</t>
  </si>
  <si>
    <t xml:space="preserve">Taxing  Entity  Code</t>
  </si>
  <si>
    <t xml:space="preserve">Constant   "UTAX"</t>
  </si>
  <si>
    <t xml:space="preserve">TaxingEntityCode</t>
  </si>
  <si>
    <t xml:space="preserve">Total Amount of Deposits for 1st Month of Quarter</t>
  </si>
  <si>
    <t xml:space="preserve">TotalDeposit1stMonth</t>
  </si>
  <si>
    <t xml:space="preserve">Total Amount of Deposits for 2nd Month of Quarter</t>
  </si>
  <si>
    <t xml:space="preserve">TotalDeposit2ndMonth</t>
  </si>
  <si>
    <t xml:space="preserve">Total Amount of Deposits for 3rd Month of Quarter</t>
  </si>
  <si>
    <t xml:space="preserve">TotalLiability3rdMonth</t>
  </si>
  <si>
    <t xml:space="preserve">TotalLiability2ndMonth</t>
  </si>
  <si>
    <t xml:space="preserve">TotalDeposit3rdMonth</t>
  </si>
  <si>
    <t xml:space="preserve">TotalLiabilityPeriod</t>
  </si>
  <si>
    <t xml:space="preserve">Total Deposits Month 1</t>
  </si>
  <si>
    <t xml:space="preserve">TotalDepositMonth1</t>
  </si>
  <si>
    <t xml:space="preserve">Total Deposits Month 2</t>
  </si>
  <si>
    <t xml:space="preserve">TotalDepositMonth2</t>
  </si>
  <si>
    <t xml:space="preserve">Total Deposits Month 3</t>
  </si>
  <si>
    <t xml:space="preserve">TotalDepositMonth3</t>
  </si>
  <si>
    <t xml:space="preserve">Total MN tax withheld</t>
  </si>
  <si>
    <t xml:space="preserve">Total tax due</t>
  </si>
  <si>
    <t xml:space="preserve">TotalTax</t>
  </si>
  <si>
    <t xml:space="preserve">Unit/Division Location  (Plant  Code)</t>
  </si>
  <si>
    <t xml:space="preserve">The  ID  assigned  to  identify  Wages  by  Work  Site.   Most  MN  employers are  "000".</t>
  </si>
  <si>
    <t xml:space="preserve">PlantCode</t>
  </si>
  <si>
    <t xml:space="preserve">Wage  Plan  Code</t>
  </si>
  <si>
    <t xml:space="preserve">Wages paid during the quarter</t>
  </si>
  <si>
    <t xml:space="preserve">MD</t>
  </si>
  <si>
    <t xml:space="preserve">MD - W-2</t>
  </si>
  <si>
    <t xml:space="preserve">Enter the city of the employer’s mailing address.</t>
  </si>
  <si>
    <t xml:space="preserve">22</t>
  </si>
  <si>
    <t xml:space="preserve">Contact E-Mail / Internet</t>
  </si>
  <si>
    <t xml:space="preserve">ContactEmail</t>
  </si>
  <si>
    <t xml:space="preserve">Contact Fax</t>
  </si>
  <si>
    <t xml:space="preserve">ContactFax</t>
  </si>
  <si>
    <t xml:space="preserve">Contact Name</t>
  </si>
  <si>
    <t xml:space="preserve">Contact Phone Extension</t>
  </si>
  <si>
    <t xml:space="preserve">PhoneNumberExtension</t>
  </si>
  <si>
    <t xml:space="preserve">Contact Phone Number</t>
  </si>
  <si>
    <t xml:space="preserve">Delivery Address</t>
  </si>
  <si>
    <t xml:space="preserve">DeliveryAddress</t>
  </si>
  <si>
    <t xml:space="preserve">Enter the employer’s delivery address</t>
  </si>
  <si>
    <t xml:space="preserve">Enter employee’s first name.</t>
  </si>
  <si>
    <t xml:space="preserve">15</t>
  </si>
  <si>
    <t xml:space="preserve">Enter the employee’s last name.</t>
  </si>
  <si>
    <t xml:space="preserve">20</t>
  </si>
  <si>
    <t xml:space="preserve">Employee Middle Nane or Initial</t>
  </si>
  <si>
    <t xml:space="preserve">Enter employer name.</t>
  </si>
  <si>
    <t xml:space="preserve">57</t>
  </si>
  <si>
    <t xml:space="preserve">Employer/Agent Identifincation (EIN)</t>
  </si>
  <si>
    <t xml:space="preserve">Location Address</t>
  </si>
  <si>
    <t xml:space="preserve">RA record</t>
  </si>
  <si>
    <t xml:space="preserve">RE record</t>
  </si>
  <si>
    <t xml:space="preserve">RS record</t>
  </si>
  <si>
    <t xml:space="preserve">Enter the employer’s location address (Attention, Suite, Room Number)</t>
  </si>
  <si>
    <t xml:space="preserve">Number of RS records</t>
  </si>
  <si>
    <t xml:space="preserve">NumberRSRecords</t>
  </si>
  <si>
    <t xml:space="preserve">Number of RW records</t>
  </si>
  <si>
    <t xml:space="preserve">NumberRWRecords</t>
  </si>
  <si>
    <t xml:space="preserve">Personal Identification Number (PIN)</t>
  </si>
  <si>
    <t xml:space="preserve">PIN</t>
  </si>
  <si>
    <t xml:space="preserve">Reporting Period</t>
  </si>
  <si>
    <t xml:space="preserve">Enter the last month and year for the calendar quarter for which this report applied:  E.G. "032000" for Jan-Mar 2000.</t>
  </si>
  <si>
    <t xml:space="preserve">6</t>
  </si>
  <si>
    <t xml:space="preserve">ReportingPeriodMMYYYY</t>
  </si>
  <si>
    <t xml:space="preserve">Social Security Number</t>
  </si>
  <si>
    <t xml:space="preserve">Enter the employee’s Social Security number.</t>
  </si>
  <si>
    <t xml:space="preserve">Social Security Number (SSN)</t>
  </si>
  <si>
    <t xml:space="preserve">State Abbreviation</t>
  </si>
  <si>
    <t xml:space="preserve">Enter the standard FIPS alphabetic postal abbreviation. (Maryland = MD).</t>
  </si>
  <si>
    <t xml:space="preserve">State Code</t>
  </si>
  <si>
    <t xml:space="preserve">Enter the appropriate FIPS postal numeric code: the code for Maryland is 24</t>
  </si>
  <si>
    <t xml:space="preserve">State Control Number (CR#)</t>
  </si>
  <si>
    <t xml:space="preserve">StateControlNumber</t>
  </si>
  <si>
    <t xml:space="preserve">State Employer Account Number</t>
  </si>
  <si>
    <t xml:space="preserve">Enter the 10 digit employer account number assigned by State of Maryland,</t>
  </si>
  <si>
    <t xml:space="preserve">State Income Tax Withheld</t>
  </si>
  <si>
    <t xml:space="preserve">State Pick-up Amount</t>
  </si>
  <si>
    <t xml:space="preserve">StatePickUpAmount</t>
  </si>
  <si>
    <t xml:space="preserve">State Quarterly UI Total</t>
  </si>
  <si>
    <t xml:space="preserve">Enter employee wages</t>
  </si>
  <si>
    <t xml:space="preserve">QuarterelyUITotal</t>
  </si>
  <si>
    <t xml:space="preserve">State Taxable Wages</t>
  </si>
  <si>
    <t xml:space="preserve">Submitter Name</t>
  </si>
  <si>
    <t xml:space="preserve">SubmitterName</t>
  </si>
  <si>
    <t xml:space="preserve">Submitter's Employer Identification Number</t>
  </si>
  <si>
    <t xml:space="preserve">Suffix</t>
  </si>
  <si>
    <t xml:space="preserve">EmployeeSuffix</t>
  </si>
  <si>
    <t xml:space="preserve">Tax Year</t>
  </si>
  <si>
    <t xml:space="preserve">TaxYear</t>
  </si>
  <si>
    <t xml:space="preserve">Total Maryland Tax Withheld</t>
  </si>
  <si>
    <t xml:space="preserve">Wages Tips &amp; Other Compinsation</t>
  </si>
  <si>
    <t xml:space="preserve">Who to Notify of Problems:  </t>
  </si>
  <si>
    <t xml:space="preserve">ContactNameForProblems</t>
  </si>
  <si>
    <t xml:space="preserve">Zip Code</t>
  </si>
  <si>
    <t xml:space="preserve">Enter the employer’s zip code.</t>
  </si>
  <si>
    <t xml:space="preserve">Zip Code (Extension)</t>
  </si>
  <si>
    <t xml:space="preserve">Enter the employer’s 4 digit extension of the zip code.</t>
  </si>
  <si>
    <t xml:space="preserve">Zip Code Extension</t>
  </si>
  <si>
    <t xml:space="preserve">Adjustment for Prior Qtr. Amount Withheld</t>
  </si>
  <si>
    <t xml:space="preserve">MA</t>
  </si>
  <si>
    <t xml:space="preserve">M-941D</t>
  </si>
  <si>
    <t xml:space="preserve">AdjustmentPriorPeriod</t>
  </si>
  <si>
    <t xml:space="preserve">Amount Due After Adjustment</t>
  </si>
  <si>
    <t xml:space="preserve">Amount of Payment</t>
  </si>
  <si>
    <t xml:space="preserve">M-941W</t>
  </si>
  <si>
    <t xml:space="preserve">PaymentAmount</t>
  </si>
  <si>
    <t xml:space="preserve">Amount Overpaid to be Applied to Next Period</t>
  </si>
  <si>
    <t xml:space="preserve">Amount Overpaid to be Refunded</t>
  </si>
  <si>
    <t xml:space="preserve">Amount Withheld</t>
  </si>
  <si>
    <t xml:space="preserve">WR-1</t>
  </si>
  <si>
    <t xml:space="preserve">Code</t>
  </si>
  <si>
    <t xml:space="preserve">DET 0001</t>
  </si>
  <si>
    <t xml:space="preserve">Contribution Due</t>
  </si>
  <si>
    <t xml:space="preserve">ContributionDue</t>
  </si>
  <si>
    <t xml:space="preserve">Credit Amount</t>
  </si>
  <si>
    <t xml:space="preserve">CreditAmount</t>
  </si>
  <si>
    <t xml:space="preserve">Credit from Previous Qtr.</t>
  </si>
  <si>
    <t xml:space="preserve">DaytimePhoneNumber</t>
  </si>
  <si>
    <t xml:space="preserve">Deferral Amount</t>
  </si>
  <si>
    <t xml:space="preserve">DeferarralAmount</t>
  </si>
  <si>
    <t xml:space="preserve">Deferred Amound Due From Previous Quarter</t>
  </si>
  <si>
    <t xml:space="preserve">AmountDuePreviousQuarter</t>
  </si>
  <si>
    <t xml:space="preserve">DET Employer Number</t>
  </si>
  <si>
    <t xml:space="preserve">Employee Name Format CODE</t>
  </si>
  <si>
    <t xml:space="preserve">‘F’ (First name First) ‘S’ (Surname First)</t>
  </si>
  <si>
    <t xml:space="preserve">EmployeeNameFormatCode</t>
  </si>
  <si>
    <t xml:space="preserve">Employee’s Soc.Sec.#</t>
  </si>
  <si>
    <t xml:space="preserve">If Unknown – Nine-FILL</t>
  </si>
  <si>
    <t xml:space="preserve">Employer City</t>
  </si>
  <si>
    <t xml:space="preserve">City of employer's mailing address</t>
  </si>
  <si>
    <t xml:space="preserve">First 50 characters of employer's name</t>
  </si>
  <si>
    <t xml:space="preserve">Employer State</t>
  </si>
  <si>
    <t xml:space="preserve">State of employer's mailing address</t>
  </si>
  <si>
    <t xml:space="preserve">Employer Street Address</t>
  </si>
  <si>
    <t xml:space="preserve">Street address of employer</t>
  </si>
  <si>
    <t xml:space="preserve">Employer Zip Code </t>
  </si>
  <si>
    <t xml:space="preserve">Zip Code of the Employer's Mailing address</t>
  </si>
  <si>
    <t xml:space="preserve">Excess Wages</t>
  </si>
  <si>
    <t xml:space="preserve">Employer's FEIN</t>
  </si>
  <si>
    <t xml:space="preserve"> N</t>
  </si>
  <si>
    <t xml:space="preserve">Filing Date</t>
  </si>
  <si>
    <t xml:space="preserve">Filing Entity code</t>
  </si>
  <si>
    <t xml:space="preserve">Yes or do not use</t>
  </si>
  <si>
    <t xml:space="preserve">Foreign Postal Code</t>
  </si>
  <si>
    <t xml:space="preserve">ForeignPostalCode</t>
  </si>
  <si>
    <t xml:space="preserve">Gross Wages</t>
  </si>
  <si>
    <t xml:space="preserve">MA FIPS Code</t>
  </si>
  <si>
    <t xml:space="preserve">Constant ‘25’</t>
  </si>
  <si>
    <t xml:space="preserve">Month 1employment for employer</t>
  </si>
  <si>
    <t xml:space="preserve">Line 1:  Total number of employees covered by UI who worked or received pay for the pay period including the 12th day of the month</t>
  </si>
  <si>
    <t xml:space="preserve">Month 2 employment for employer</t>
  </si>
  <si>
    <t xml:space="preserve">Month 3 employment for employer</t>
  </si>
  <si>
    <t xml:space="preserve">Net Contribution</t>
  </si>
  <si>
    <t xml:space="preserve">NetContribution</t>
  </si>
  <si>
    <t xml:space="preserve">Number of Weeks for which Wages were paid</t>
  </si>
  <si>
    <t xml:space="preserve">Payment Date</t>
  </si>
  <si>
    <t xml:space="preserve">PaymentDate</t>
  </si>
  <si>
    <t xml:space="preserve">Payment Due</t>
  </si>
  <si>
    <t xml:space="preserve">PaymentDue</t>
  </si>
  <si>
    <t xml:space="preserve">Penalties and Interest</t>
  </si>
  <si>
    <t xml:space="preserve">Previous Payments Made</t>
  </si>
  <si>
    <t xml:space="preserve">List in payment schedule</t>
  </si>
  <si>
    <t xml:space="preserve">PriorPayment</t>
  </si>
  <si>
    <t xml:space="preserve">Quarter Ending</t>
  </si>
  <si>
    <t xml:space="preserve">Quarterly MA Wages, Tips, and Other Compensation</t>
  </si>
  <si>
    <t xml:space="preserve">Reporting Year</t>
  </si>
  <si>
    <t xml:space="preserve">YY</t>
  </si>
  <si>
    <t xml:space="preserve">ReportingYear</t>
  </si>
  <si>
    <t xml:space="preserve">STREET Address of Employer – Blank FILL</t>
  </si>
  <si>
    <t xml:space="preserve">Total</t>
  </si>
  <si>
    <t xml:space="preserve">Previous payments + Credit previous Qtr.</t>
  </si>
  <si>
    <t xml:space="preserve">Total Tax Due + Penalty and Interest</t>
  </si>
  <si>
    <t xml:space="preserve">Total Contribution Due</t>
  </si>
  <si>
    <t xml:space="preserve">TotalContribution</t>
  </si>
  <si>
    <t xml:space="preserve">Total Quarterly Wages</t>
  </si>
  <si>
    <t xml:space="preserve">13</t>
  </si>
  <si>
    <t xml:space="preserve">Total Tax Due</t>
  </si>
  <si>
    <t xml:space="preserve">Amount Due after adjustment - Total</t>
  </si>
  <si>
    <t xml:space="preserve">Type of Organization</t>
  </si>
  <si>
    <t xml:space="preserve">TypeOfBusiness</t>
  </si>
  <si>
    <t xml:space="preserve">Wages Subject to Contribution</t>
  </si>
  <si>
    <t xml:space="preserve">Gross Wages - Excess Wages</t>
  </si>
  <si>
    <t xml:space="preserve">Withholding Rate</t>
  </si>
  <si>
    <t xml:space="preserve">Rate </t>
  </si>
  <si>
    <t xml:space="preserve">WithholdingRate</t>
  </si>
  <si>
    <t xml:space="preserve">Workforce Training Fund Contribution Due</t>
  </si>
  <si>
    <t xml:space="preserve">TrainingFundContribution</t>
  </si>
  <si>
    <t xml:space="preserve">Amount Subject to Withholding</t>
  </si>
  <si>
    <t xml:space="preserve">Compensation and gamble winnings (include Illinois Lottery winning) subject to withholding</t>
  </si>
  <si>
    <t xml:space="preserve">IL</t>
  </si>
  <si>
    <t xml:space="preserve">IL - 941</t>
  </si>
  <si>
    <t xml:space="preserve">Line 5A or 5B:  UI Taxes due</t>
  </si>
  <si>
    <t xml:space="preserve">IL - UI 3/40</t>
  </si>
  <si>
    <t xml:space="preserve">TotalContributionsDue</t>
  </si>
  <si>
    <t xml:space="preserve">Deduct Previous Overpayment</t>
  </si>
  <si>
    <t xml:space="preserve">Line 6D:  Previous overpayment being applied to balance due</t>
  </si>
  <si>
    <t xml:space="preserve">Employee's first name (field is optional if employee has last name only)</t>
  </si>
  <si>
    <t xml:space="preserve">Employee's last name (include punctuation)</t>
  </si>
  <si>
    <t xml:space="preserve">Employee middle initial</t>
  </si>
  <si>
    <t xml:space="preserve">Employee's middle initial </t>
  </si>
  <si>
    <t xml:space="preserve">Illinois Account number</t>
  </si>
  <si>
    <t xml:space="preserve">Employer's 7 digit account number</t>
  </si>
  <si>
    <t xml:space="preserve">Illinois Income Tax Withheld</t>
  </si>
  <si>
    <t xml:space="preserve">Illinois Income Tax required to be withheld</t>
  </si>
  <si>
    <t xml:space="preserve">Line 6A:  Interest due</t>
  </si>
  <si>
    <t xml:space="preserve">If line 2 is less than line 3, subtract line 2 from line 3. This is your overpayment. Claim it on your next IL-941</t>
  </si>
  <si>
    <t xml:space="preserve">Payment Quarter</t>
  </si>
  <si>
    <t xml:space="preserve">Last month of the calendar quarter to which the report applies</t>
  </si>
  <si>
    <t xml:space="preserve">Payment year for tax period</t>
  </si>
  <si>
    <t xml:space="preserve">Payments &amp; Previous overpayments</t>
  </si>
  <si>
    <t xml:space="preserve">Form IL-501 payments plus any overpayment from previous form IL-941</t>
  </si>
  <si>
    <t xml:space="preserve">Line 6B:  Penalty due</t>
  </si>
  <si>
    <t xml:space="preserve">Permanently Stop Withholding</t>
  </si>
  <si>
    <t xml:space="preserve">Make this box if you have Permanently stopped withholding</t>
  </si>
  <si>
    <t xml:space="preserve">Previous Underpayment</t>
  </si>
  <si>
    <t xml:space="preserve">Line 6C:  Previous Underpayment</t>
  </si>
  <si>
    <t xml:space="preserve">ContigencyAssessmentDue</t>
  </si>
  <si>
    <t xml:space="preserve">MM/DD/CCYY Quarter end date (03/31/2001) </t>
  </si>
  <si>
    <t xml:space="preserve">Employee's social security number</t>
  </si>
  <si>
    <t xml:space="preserve">State Quarterly UI Taxable Wages for Employer</t>
  </si>
  <si>
    <t xml:space="preserve">Line 4:  Calculated field, line 2 minus line 3.</t>
  </si>
  <si>
    <t xml:space="preserve">State Quarterly UI Total Wages for Employer</t>
  </si>
  <si>
    <t xml:space="preserve">Line 2:  Quarterly gross wages paid to workers during quarter</t>
  </si>
  <si>
    <t xml:space="preserve">State Quarterly Unemployment excess Wages for Employer</t>
  </si>
  <si>
    <t xml:space="preserve">Line 3:  Quarterly wages in excess of the state UI taxable wage base. </t>
  </si>
  <si>
    <t xml:space="preserve">Tax Due</t>
  </si>
  <si>
    <t xml:space="preserve">If line 2 is greater than 3,subtract line 3 from 2, This is your tax due. </t>
  </si>
  <si>
    <t xml:space="preserve">Tax Type Code</t>
  </si>
  <si>
    <t xml:space="preserve">T = Taxable employer R = Reimbursable employer</t>
  </si>
  <si>
    <t xml:space="preserve">TaxTypeCode</t>
  </si>
  <si>
    <t xml:space="preserve">Total Payment Due</t>
  </si>
  <si>
    <t xml:space="preserve">Line 7:  Calculated field, line 5A or 5B plus line 6A plus line 6B plus line 6C less 6D.</t>
  </si>
  <si>
    <t xml:space="preserve">Total Wages Paid</t>
  </si>
  <si>
    <t xml:space="preserve">Total wages paid to worker during the quarter</t>
  </si>
  <si>
    <t xml:space="preserve">ContributionRate</t>
  </si>
  <si>
    <t xml:space="preserve">EmployerNameFormat</t>
  </si>
  <si>
    <t xml:space="preserve">Period GROSS WAGES</t>
  </si>
  <si>
    <t xml:space="preserve">Earnings BEFORE any deductions – Zero FILL</t>
  </si>
  <si>
    <t xml:space="preserve">Total GROSS WAGES</t>
  </si>
  <si>
    <t xml:space="preserve">Federal Employer Identification Number assigned by the IRS</t>
  </si>
  <si>
    <t xml:space="preserve">DE 7</t>
  </si>
  <si>
    <t xml:space="preserve">ReturnHeader.FEIN</t>
  </si>
  <si>
    <t xml:space="preserve">Additional FEIN</t>
  </si>
  <si>
    <t xml:space="preserve">Additional Federal Employer Identification Number assigned by the IRS</t>
  </si>
  <si>
    <t xml:space="preserve">ReturnHeader.FEIN (loops)</t>
  </si>
  <si>
    <t xml:space="preserve">Employer Address</t>
  </si>
  <si>
    <t xml:space="preserve">Street Address of Business</t>
  </si>
  <si>
    <t xml:space="preserve">N &amp; A</t>
  </si>
  <si>
    <t xml:space="preserve">ReturnHeaderState.BusinessAddress.AddressLine</t>
  </si>
  <si>
    <t xml:space="preserve">AR</t>
  </si>
  <si>
    <t xml:space="preserve">Zip Code of mailing address</t>
  </si>
  <si>
    <t xml:space="preserve">ReturnHeaderState.BusinessAddress.PostalCode</t>
  </si>
  <si>
    <t xml:space="preserve">ReturnHeaderState.BusinessAddress.PostalCode + ReturnHeaderState.BusinessAddress.PostalCodeExtension</t>
  </si>
  <si>
    <t xml:space="preserve">ReturnHeaderState.BusinessAddress.StateOrProvince</t>
  </si>
  <si>
    <t xml:space="preserve">Name of Business</t>
  </si>
  <si>
    <t xml:space="preserve">ReturnHeaderState.BusinessNameControl</t>
  </si>
  <si>
    <t xml:space="preserve">PA - W3</t>
  </si>
  <si>
    <t xml:space="preserve">Employer's State Account Number</t>
  </si>
  <si>
    <t xml:space="preserve">Year</t>
  </si>
  <si>
    <t xml:space="preserve">The 4 digit calendar year of the report.</t>
  </si>
  <si>
    <t xml:space="preserve">ReturnHeaderState.TaxYear</t>
  </si>
  <si>
    <t xml:space="preserve">ReturnHeaderState.WHAccountNumber</t>
  </si>
  <si>
    <t xml:space="preserve">2nd Quarter Tax Withheld</t>
  </si>
  <si>
    <t xml:space="preserve">TaxWithheldQ2</t>
  </si>
  <si>
    <t xml:space="preserve">StateAnnual.AmountWithheld2ndQuarter</t>
  </si>
  <si>
    <t xml:space="preserve">3rd Quarter Tax Withheld</t>
  </si>
  <si>
    <t xml:space="preserve">TaxWithheldQ3</t>
  </si>
  <si>
    <t xml:space="preserve">StateAnnual.AmountWithheld3rdQuarter</t>
  </si>
  <si>
    <t xml:space="preserve">4th Quarter Tax Withheld</t>
  </si>
  <si>
    <t xml:space="preserve">TaxWithheldQ4</t>
  </si>
  <si>
    <t xml:space="preserve">StateAnnual.AmountWithheld4thQuarter</t>
  </si>
  <si>
    <t xml:space="preserve">1st Quarter Tax Withheld</t>
  </si>
  <si>
    <t xml:space="preserve">TaxWithheldQ1</t>
  </si>
  <si>
    <t xml:space="preserve">StateAnnual.AnnualPayroll.AmountWithheld1stQuarter</t>
  </si>
  <si>
    <t xml:space="preserve">Line I - Less Contributions and Withholdings Paid for the Year</t>
  </si>
  <si>
    <t xml:space="preserve">Taxes and Withholdings paid for the year - Total of all payments of UI, ETT, SDI and PIT paid for this calendar year (not including payments made during the year for any prior years or payments for penalty and interest).</t>
  </si>
  <si>
    <t xml:space="preserve">StateAnnual.Credit</t>
  </si>
  <si>
    <t xml:space="preserve">Line F2 - Disability Insurance (DI) Taxable Wages</t>
  </si>
  <si>
    <t xml:space="preserve">DI taxable wages for the year (not including exempt wages).</t>
  </si>
  <si>
    <t xml:space="preserve">StateAnnual.DITaxableWagesYear</t>
  </si>
  <si>
    <t xml:space="preserve">Line F3 - DI Contributions</t>
  </si>
  <si>
    <t xml:space="preserve">DI contributions for the year (multiply F1 by the amount entered in F2 and enter this calculated amount in F3).</t>
  </si>
  <si>
    <t xml:space="preserve">StateAnnual.DITaxesYear</t>
  </si>
  <si>
    <t xml:space="preserve">Line F1 - Disability Insurance Tax Rate</t>
  </si>
  <si>
    <t xml:space="preserve">DI Rate</t>
  </si>
  <si>
    <t xml:space="preserve">StateAnnual.DITaxRate</t>
  </si>
  <si>
    <t xml:space="preserve">StateAnnual.DueDate</t>
  </si>
  <si>
    <t xml:space="preserve">Line E2 - ETT Contributions</t>
  </si>
  <si>
    <t xml:space="preserve">ETT - Multiply E1 by the amount entered in D2 and enter this calculated amount in Line E2</t>
  </si>
  <si>
    <t xml:space="preserve">StateAnnual.EmploymentTrainingTaxesYear</t>
  </si>
  <si>
    <t xml:space="preserve">Line E1 - Employment Training Tax (ETT) rate</t>
  </si>
  <si>
    <t xml:space="preserve">ETT Rate</t>
  </si>
  <si>
    <t xml:space="preserve">StateAnnual.EmploymentTrainingTaxRate</t>
  </si>
  <si>
    <t xml:space="preserve">Out of business</t>
  </si>
  <si>
    <t xml:space="preserve">Employer is no longer doing business</t>
  </si>
  <si>
    <t xml:space="preserve">StateAnnual.FinalReturn</t>
  </si>
  <si>
    <t xml:space="preserve">No wages paid this year</t>
  </si>
  <si>
    <t xml:space="preserve">Wages were not paid during the calendar year</t>
  </si>
  <si>
    <t xml:space="preserve">StateAnnual.NoPayroll</t>
  </si>
  <si>
    <t xml:space="preserve">Number of W-2s Submitted</t>
  </si>
  <si>
    <t xml:space="preserve">Must be present</t>
  </si>
  <si>
    <t xml:space="preserve">NumberOfW-2sSubmitted</t>
  </si>
  <si>
    <t xml:space="preserve">StateAnnual.NumberOfRecords</t>
  </si>
  <si>
    <t xml:space="preserve">Line G - PIT Withheld</t>
  </si>
  <si>
    <t xml:space="preserve">Total California PIT withheld, as reported on Forms W-2 and/or 1099R (Caution: To avoid a potential assessment, do not enter total wages, federal withholding or total payments made for the year.)</t>
  </si>
  <si>
    <t xml:space="preserve">Line H - Subtotal</t>
  </si>
  <si>
    <t xml:space="preserve">Subtotal (Add Items D3, E2, F3 and G)</t>
  </si>
  <si>
    <t xml:space="preserve">StateAnnual.TotalContributionsYear</t>
  </si>
  <si>
    <t xml:space="preserve">StateAnnual.TotalIncomeTaxWithheld</t>
  </si>
  <si>
    <t xml:space="preserve">Total CT Wages Reported</t>
  </si>
  <si>
    <t xml:space="preserve">Line C - Total Subject Wages Paid this Calendar Year</t>
  </si>
  <si>
    <t xml:space="preserve">Total subject wages paid to each employee during the year.  Generally, most wages are subject.</t>
  </si>
  <si>
    <t xml:space="preserve">Line D2 - UI Taxable Wages</t>
  </si>
  <si>
    <t xml:space="preserve">Total UI taxable wages for the year (not including exempt wages).</t>
  </si>
  <si>
    <t xml:space="preserve">StateAnnual.UITaxableWagesYear</t>
  </si>
  <si>
    <t xml:space="preserve">Line D3 - UI Contributions</t>
  </si>
  <si>
    <t xml:space="preserve">Employer's UI taxes - Multiply Line D1 by the amount entered in Line D2</t>
  </si>
  <si>
    <t xml:space="preserve">StateAnnual.UITaxesYear</t>
  </si>
  <si>
    <t xml:space="preserve">Line D1 - Unemployment Insurance (UI) Tax Rate</t>
  </si>
  <si>
    <t xml:space="preserve">UI Rate - If more than 1 rate per year, submit 2 DE 7 returns.</t>
  </si>
  <si>
    <t xml:space="preserve">StateAnnual.UITaxRate</t>
  </si>
  <si>
    <t xml:space="preserve">Payment Frequency</t>
  </si>
  <si>
    <t xml:space="preserve">This field denotes how many times an employer must report their withholding within a quarter.</t>
  </si>
  <si>
    <t xml:space="preserve">PaymentFrequencyRequirement</t>
  </si>
  <si>
    <t xml:space="preserve">StatePayment.TaxPayment.Frequency</t>
  </si>
  <si>
    <t xml:space="preserve">Quarter End Date</t>
  </si>
  <si>
    <t xml:space="preserve">This date will always be the last day of a quarter.
Example: 2001-09-30</t>
  </si>
  <si>
    <t xml:space="preserve">StateWH.LiabilityPeriodAmount.Period</t>
  </si>
  <si>
    <t xml:space="preserve">Withholding Tax 2</t>
  </si>
  <si>
    <t xml:space="preserve">Withholding amount for the second period of the quarter.</t>
  </si>
  <si>
    <t xml:space="preserve">Withholding2PeriodQ1</t>
  </si>
  <si>
    <t xml:space="preserve">StateWH.Month1aLiability</t>
  </si>
  <si>
    <t xml:space="preserve">Withholding Tax 1</t>
  </si>
  <si>
    <t xml:space="preserve">Withholding amount for the first period of the quarter.</t>
  </si>
  <si>
    <t xml:space="preserve">Wiithholding1PeriodQ1</t>
  </si>
  <si>
    <t xml:space="preserve">StateWH.Month1Liability</t>
  </si>
  <si>
    <t xml:space="preserve">Withholding Tax 4</t>
  </si>
  <si>
    <t xml:space="preserve">Withholding amount for the fourth period of the quarter.</t>
  </si>
  <si>
    <t xml:space="preserve">Withholding4PeriodQ1</t>
  </si>
  <si>
    <t xml:space="preserve">StateWH.Month2aLiability</t>
  </si>
  <si>
    <t xml:space="preserve">Withholding Tax 3</t>
  </si>
  <si>
    <t xml:space="preserve">Withholding amount for the third period of the quarter.</t>
  </si>
  <si>
    <t xml:space="preserve">Withholding3PeriodQ1</t>
  </si>
  <si>
    <t xml:space="preserve">StateWH.Month2Liability</t>
  </si>
  <si>
    <t xml:space="preserve">Withholding Tax 6</t>
  </si>
  <si>
    <t xml:space="preserve">Withholding amount for the sixth period of the quarter.</t>
  </si>
  <si>
    <t xml:space="preserve">Withholding6PeriodQ1</t>
  </si>
  <si>
    <t xml:space="preserve">StateWH.Month3aLiability</t>
  </si>
  <si>
    <t xml:space="preserve">Withholding Tax 5</t>
  </si>
  <si>
    <t xml:space="preserve">Withholding amount for the fifth period of the quarter.</t>
  </si>
  <si>
    <t xml:space="preserve">Withholding5PeriodQ1</t>
  </si>
  <si>
    <t xml:space="preserve">StateWH.Month3Liability</t>
  </si>
  <si>
    <t xml:space="preserve">Total Withholding</t>
  </si>
  <si>
    <t xml:space="preserve">Total Withholding for the quarter.</t>
  </si>
  <si>
    <t xml:space="preserve">StateWH.TotalQuarterLiability</t>
  </si>
  <si>
    <t xml:space="preserve">Payment Amount</t>
  </si>
  <si>
    <t xml:space="preserve">Amount of payment begin sent with the return.</t>
  </si>
  <si>
    <t xml:space="preserve">PaymentAmonut</t>
  </si>
  <si>
    <t xml:space="preserve">StateWH.WHAmountRemitted</t>
  </si>
  <si>
    <t xml:space="preserve">StateWH.WHOverpayment</t>
  </si>
  <si>
    <t xml:space="preserve">Amount of withholding tax paid to the Commonwealth for the reporting quarter.</t>
  </si>
  <si>
    <t xml:space="preserve">StateWH.WHPaymentsOrDeposits</t>
  </si>
  <si>
    <t xml:space="preserve">Total Compensation</t>
  </si>
  <si>
    <t xml:space="preserve">Total compensation for the quarter. </t>
  </si>
  <si>
    <r>
      <rPr>
        <sz val="10"/>
        <rFont val="Arial"/>
        <family val="2"/>
      </rPr>
      <t xml:space="preserve">Annual Recap – 4</t>
    </r>
    <r>
      <rPr>
        <vertAlign val="superscript"/>
        <sz val="10"/>
        <rFont val="Arial"/>
        <family val="2"/>
      </rPr>
      <t xml:space="preserve">th</t>
    </r>
    <r>
      <rPr>
        <sz val="10"/>
        <rFont val="Arial"/>
        <family val="2"/>
      </rPr>
      <t xml:space="preserve"> Quarter Only</t>
    </r>
  </si>
  <si>
    <t xml:space="preserve">AnnualRecapQuarter4Only</t>
  </si>
  <si>
    <t xml:space="preserve">Quarter Start Date</t>
  </si>
  <si>
    <t xml:space="preserve">This date will always be the first day of a quarter.
Example: 2001-06-01</t>
  </si>
  <si>
    <t xml:space="preserve">QuarterStartDate</t>
  </si>
  <si>
    <t xml:space="preserve">Line J - Total Taxes Due or Overpaid</t>
  </si>
  <si>
    <t xml:space="preserve">Item H minus Item I (should be zero if all payments have been properly paid).  If amount is due, prepare a DE 88 Payment Coupon.  The payroll date, payment type and payment quarter must be completed in order to process your payment coupon correctly.  Failure to complete these items may result in your payment being posted to the wrong quarter/year and interest and penalty may be assessed.  If taxes are overpaid, a refund will be generated.</t>
  </si>
  <si>
    <t xml:space="preserve">The amount of UI tax remitted by employer (financed by employer through a payroll tax based on first $7,000 in wages paid to each employee each year)</t>
  </si>
  <si>
    <t xml:space="preserve">PY</t>
  </si>
  <si>
    <t xml:space="preserve">DE 88</t>
  </si>
  <si>
    <t xml:space="preserve">UITaxRemitance</t>
  </si>
  <si>
    <t xml:space="preserve">c 45</t>
  </si>
  <si>
    <t xml:space="preserve">Preparer's Signature</t>
  </si>
  <si>
    <t xml:space="preserve">Submitter</t>
  </si>
  <si>
    <t xml:space="preserve">PreparerSignature</t>
  </si>
  <si>
    <t xml:space="preserve">ReturnHeaderState.PreparerFirm.BusinessName</t>
  </si>
  <si>
    <t xml:space="preserve">Preparer's Telephone No.</t>
  </si>
  <si>
    <t xml:space="preserve">Submitter's Telephone Number</t>
  </si>
  <si>
    <t xml:space="preserve">StatePayment.Contact.Phone</t>
  </si>
  <si>
    <t xml:space="preserve">This is the amount of the payment the taxpayer is making. </t>
  </si>
  <si>
    <t xml:space="preserve">501 Coupon</t>
  </si>
  <si>
    <t xml:space="preserve">State Tax Deposit Or Payments</t>
  </si>
  <si>
    <t xml:space="preserve">payments</t>
  </si>
  <si>
    <t xml:space="preserve">Total Paid</t>
  </si>
  <si>
    <t xml:space="preserve">The total amount remitted ((UI, ETT) or (SDI, PIT) or (P&amp;I))</t>
  </si>
  <si>
    <t xml:space="preserve">StatePayment.PaymentAmount.PaymentAmountTotal</t>
  </si>
  <si>
    <t xml:space="preserve">Payment Identification</t>
  </si>
  <si>
    <t xml:space="preserve">PaymentID</t>
  </si>
  <si>
    <t xml:space="preserve">StatePayment.PaymentIdentifier</t>
  </si>
  <si>
    <t xml:space="preserve">Employer Account Number for </t>
  </si>
  <si>
    <t xml:space="preserve">ID Number (ID Type =State </t>
  </si>
  <si>
    <t xml:space="preserve">StateEmployerID</t>
  </si>
  <si>
    <t xml:space="preserve">Payroll Date</t>
  </si>
  <si>
    <t xml:space="preserve">Last payroll date covered by deposit</t>
  </si>
  <si>
    <t xml:space="preserve">PayrollDate</t>
  </si>
  <si>
    <t xml:space="preserve">StatePayment.PayrollDate</t>
  </si>
  <si>
    <t xml:space="preserve">Payment Period (next banking day, semi-weekly, monthly or quarterly)</t>
  </si>
  <si>
    <t xml:space="preserve">PaymentPeriodType</t>
  </si>
  <si>
    <t xml:space="preserve">StatePayment.TaxPayment.SubcategoryAmounts.SubcategoryAmountsType</t>
  </si>
  <si>
    <t xml:space="preserve">Identification of the type of funds included in this payment transaction</t>
  </si>
  <si>
    <t xml:space="preserve">ETT</t>
  </si>
  <si>
    <t xml:space="preserve">The amount of Employment Training Tax remitted by employer (financed by employer through a payroll tax based on the first $7,000 in wages paid to each employee each year)</t>
  </si>
  <si>
    <t xml:space="preserve">EmploymentTraningTaxRemitted</t>
  </si>
  <si>
    <t xml:space="preserve">StatePayment.TaxPayment.SubcategoryAmounts.SubcategoryAmountsType and StatePayment.TaxPayment.SubcategoryAmounts.SubcategoryAmount</t>
  </si>
  <si>
    <t xml:space="preserve">Interest on PIT</t>
  </si>
  <si>
    <t xml:space="preserve">InterestOnPIT</t>
  </si>
  <si>
    <t xml:space="preserve">SDI</t>
  </si>
  <si>
    <t xml:space="preserve">The amount of Disability Insurance withheld from employees' checks (through a payroll tax based on the first $46,327 in wages paid to each employee each year)</t>
  </si>
  <si>
    <t xml:space="preserve">DisabilityInsuranceWitholdings</t>
  </si>
  <si>
    <t xml:space="preserve">Penalty on PIT</t>
  </si>
  <si>
    <t xml:space="preserve">PenaltyOnPIT</t>
  </si>
  <si>
    <t xml:space="preserve">StatePayment.TaxPayment.SubcategoryAmounts.SubcategoryAmountsType and StatePayment.TaxPayment.SubcategoryAmounts.SubcategoryAmount </t>
  </si>
  <si>
    <t xml:space="preserve">PIT</t>
  </si>
  <si>
    <t xml:space="preserve">The Personal Income Tax collected by employers from their employees' wages.</t>
  </si>
  <si>
    <t xml:space="preserve">Employer Name/Employer DBA</t>
  </si>
  <si>
    <t xml:space="preserve">Employer name</t>
  </si>
  <si>
    <t xml:space="preserve">StatePayment.TaxPayment.Taxpayer.TaxpayerName</t>
  </si>
  <si>
    <t xml:space="preserve">The quarter that the payment pertains to YYQ</t>
  </si>
  <si>
    <t xml:space="preserve">EmployerContribution</t>
  </si>
  <si>
    <t xml:space="preserve">Employee Contribution</t>
  </si>
  <si>
    <t xml:space="preserve">EmployeeContribution</t>
  </si>
  <si>
    <t xml:space="preserve">Taxable Wages</t>
  </si>
  <si>
    <t xml:space="preserve">StateUI.Payroll.Employee.TaxableWages or StateAnnual.AnnualPayroll.Employee.TaxableWages</t>
  </si>
  <si>
    <t xml:space="preserve">Will be calculated from end date</t>
  </si>
  <si>
    <t xml:space="preserve">ABA Routing Number</t>
  </si>
  <si>
    <t xml:space="preserve">RoutingTransitNumber</t>
  </si>
  <si>
    <t xml:space="preserve">Check Digit</t>
  </si>
  <si>
    <t xml:space="preserve">CheckDigit</t>
  </si>
  <si>
    <t xml:space="preserve">Deposit Date</t>
  </si>
  <si>
    <t xml:space="preserve">DepositDate</t>
  </si>
  <si>
    <t xml:space="preserve">Period Covered Month</t>
  </si>
  <si>
    <t xml:space="preserve">PaymentMonth</t>
  </si>
  <si>
    <t xml:space="preserve">Period Covered Year</t>
  </si>
  <si>
    <t xml:space="preserve">Remit Date</t>
  </si>
  <si>
    <t xml:space="preserve">RemitanceDate</t>
  </si>
  <si>
    <t xml:space="preserve">Tax Amount</t>
  </si>
  <si>
    <t xml:space="preserve">TaxAmount</t>
  </si>
  <si>
    <t xml:space="preserve">Taxpayer File Number</t>
  </si>
  <si>
    <t xml:space="preserve">TaxpayerFileNumber</t>
  </si>
  <si>
    <t xml:space="preserve">Filing Period</t>
  </si>
  <si>
    <t xml:space="preserve">Start Date</t>
  </si>
  <si>
    <t xml:space="preserve">Tells us if this record is a Witholding or UC record.
</t>
  </si>
  <si>
    <t xml:space="preserve">Deposit Serial Number</t>
  </si>
  <si>
    <t xml:space="preserve">NY</t>
  </si>
  <si>
    <t xml:space="preserve">DepositSerialNumber</t>
  </si>
  <si>
    <t xml:space="preserve">Employer Identification number</t>
  </si>
  <si>
    <t xml:space="preserve">State Name</t>
  </si>
  <si>
    <t xml:space="preserve">ABA #</t>
  </si>
  <si>
    <t xml:space="preserve">Account #</t>
  </si>
  <si>
    <t xml:space="preserve">BankAccountNumber</t>
  </si>
  <si>
    <t xml:space="preserve">Balance Due</t>
  </si>
  <si>
    <t xml:space="preserve">Dollar Field 9</t>
  </si>
  <si>
    <t xml:space="preserve">9 Total pmts/credits</t>
  </si>
  <si>
    <t xml:space="preserve">TotalPaymentAmount</t>
  </si>
  <si>
    <t xml:space="preserve">Reporting Quarter (MMYY)</t>
  </si>
  <si>
    <t xml:space="preserve">Total DI Contributions</t>
  </si>
  <si>
    <t xml:space="preserve">Total Liability</t>
  </si>
  <si>
    <t xml:space="preserve">Total Payments/Credits</t>
  </si>
  <si>
    <t xml:space="preserve">Total UI Contributions</t>
  </si>
  <si>
    <t xml:space="preserve">Total Withheld (PIT?)</t>
  </si>
  <si>
    <t xml:space="preserve">Date of payment</t>
  </si>
  <si>
    <t xml:space="preserve">Minnesota UI Account Number</t>
  </si>
  <si>
    <t xml:space="preserve">UIAcountNumber</t>
  </si>
  <si>
    <t xml:space="preserve">Quarter and Year Payment is to</t>
  </si>
  <si>
    <t xml:space="preserve">MD UI employer account </t>
  </si>
  <si>
    <t xml:space="preserve">RT record</t>
  </si>
  <si>
    <t xml:space="preserve">RTRecord</t>
  </si>
  <si>
    <t xml:space="preserve">Total amount of payment</t>
  </si>
  <si>
    <t xml:space="preserve">IL - 501</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u val="single"/>
      <sz val="14"/>
      <color rgb="FF000000"/>
      <name val="Arial"/>
      <family val="2"/>
    </font>
    <font>
      <sz val="10"/>
      <color rgb="FF000000"/>
      <name val="Arial"/>
      <family val="2"/>
    </font>
    <font>
      <b val="true"/>
      <sz val="10"/>
      <color rgb="FF000000"/>
      <name val="Arial"/>
      <family val="2"/>
    </font>
    <font>
      <b val="true"/>
      <sz val="10"/>
      <name val="Arial"/>
      <family val="2"/>
    </font>
    <font>
      <sz val="10"/>
      <name val="Arial"/>
      <family val="2"/>
    </font>
    <font>
      <sz val="10"/>
      <color rgb="FFFF0000"/>
      <name val="Arial"/>
      <family val="2"/>
    </font>
    <font>
      <vertAlign val="superscrip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true"/>
      <protection locked="true" hidden="false"/>
    </xf>
    <xf numFmtId="164" fontId="0" fillId="2" borderId="0" xfId="0" applyFont="false" applyBorder="false" applyAlignment="true" applyProtection="false">
      <alignment horizontal="general" vertical="bottom" textRotation="0" wrapText="true" indent="0" shrinkToFit="tru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4"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D23" activeCellId="0" sqref="D23"/>
    </sheetView>
  </sheetViews>
  <sheetFormatPr defaultColWidth="9.1015625" defaultRowHeight="13.2" zeroHeight="false" outlineLevelRow="0" outlineLevelCol="0"/>
  <cols>
    <col collapsed="false" customWidth="true" hidden="false" outlineLevel="0" max="1" min="1" style="1" width="26.88"/>
    <col collapsed="false" customWidth="true" hidden="false" outlineLevel="0" max="2" min="2" style="1" width="67.66"/>
    <col collapsed="false" customWidth="false" hidden="false" outlineLevel="0" max="257" min="3" style="1" width="9.1"/>
  </cols>
  <sheetData>
    <row r="1" customFormat="false" ht="123" hidden="false" customHeight="true" outlineLevel="0" collapsed="false">
      <c r="A1" s="2" t="s">
        <v>0</v>
      </c>
      <c r="B1" s="2"/>
      <c r="C1" s="3"/>
      <c r="D1" s="3"/>
    </row>
    <row r="2" customFormat="false" ht="12" hidden="false" customHeight="true" outlineLevel="0" collapsed="false">
      <c r="A2" s="4"/>
    </row>
    <row r="3" customFormat="false" ht="12" hidden="false" customHeight="true" outlineLevel="0" collapsed="false">
      <c r="A3" s="5" t="s">
        <v>1</v>
      </c>
      <c r="B3" s="6" t="s">
        <v>2</v>
      </c>
    </row>
    <row r="4" s="9" customFormat="true" ht="13.2" hidden="false" customHeight="false" outlineLevel="0" collapsed="false">
      <c r="A4" s="7" t="s">
        <v>3</v>
      </c>
      <c r="B4" s="8" t="s">
        <v>4</v>
      </c>
    </row>
    <row r="5" s="9" customFormat="true" ht="26.4" hidden="false" customHeight="false" outlineLevel="0" collapsed="false">
      <c r="A5" s="10" t="s">
        <v>5</v>
      </c>
      <c r="B5" s="11" t="s">
        <v>6</v>
      </c>
    </row>
    <row r="6" s="9" customFormat="true" ht="25.5" hidden="false" customHeight="true" outlineLevel="0" collapsed="false">
      <c r="A6" s="10" t="s">
        <v>7</v>
      </c>
      <c r="B6" s="11" t="s">
        <v>8</v>
      </c>
    </row>
    <row r="7" s="9" customFormat="true" ht="26.4" hidden="false" customHeight="false" outlineLevel="0" collapsed="false">
      <c r="A7" s="10" t="s">
        <v>9</v>
      </c>
      <c r="B7" s="11" t="s">
        <v>10</v>
      </c>
    </row>
    <row r="8" s="9" customFormat="true" ht="13.2" hidden="false" customHeight="false" outlineLevel="0" collapsed="false">
      <c r="A8" s="10" t="s">
        <v>11</v>
      </c>
      <c r="B8" s="11" t="s">
        <v>12</v>
      </c>
    </row>
    <row r="9" s="9" customFormat="true" ht="13.2" hidden="false" customHeight="false" outlineLevel="0" collapsed="false">
      <c r="A9" s="10" t="s">
        <v>13</v>
      </c>
      <c r="B9" s="11" t="s">
        <v>14</v>
      </c>
    </row>
    <row r="10" s="9" customFormat="true" ht="13.2" hidden="false" customHeight="false" outlineLevel="0" collapsed="false">
      <c r="A10" s="10" t="s">
        <v>15</v>
      </c>
      <c r="B10" s="11" t="s">
        <v>16</v>
      </c>
    </row>
    <row r="11" s="9" customFormat="true" ht="13.2" hidden="false" customHeight="false" outlineLevel="0" collapsed="false">
      <c r="A11" s="10" t="s">
        <v>17</v>
      </c>
      <c r="B11" s="11" t="s">
        <v>18</v>
      </c>
    </row>
    <row r="12" s="9" customFormat="true" ht="13.2" hidden="false" customHeight="false" outlineLevel="0" collapsed="false">
      <c r="A12" s="10" t="s">
        <v>19</v>
      </c>
      <c r="B12" s="11" t="s">
        <v>20</v>
      </c>
    </row>
    <row r="13" s="9" customFormat="true" ht="13.2" hidden="false" customHeight="false" outlineLevel="0" collapsed="false">
      <c r="A13" s="10" t="s">
        <v>21</v>
      </c>
      <c r="B13" s="11" t="s">
        <v>22</v>
      </c>
    </row>
    <row r="14" s="9" customFormat="true" ht="26.4" hidden="false" customHeight="false" outlineLevel="0" collapsed="false">
      <c r="A14" s="10" t="s">
        <v>23</v>
      </c>
      <c r="B14" s="11" t="s">
        <v>24</v>
      </c>
    </row>
    <row r="15" s="9" customFormat="true" ht="13.2" hidden="false" customHeight="false" outlineLevel="0" collapsed="false">
      <c r="A15" s="10" t="s">
        <v>25</v>
      </c>
      <c r="B15" s="11" t="s">
        <v>26</v>
      </c>
    </row>
    <row r="16" s="9" customFormat="true" ht="13.2" hidden="false" customHeight="false" outlineLevel="0" collapsed="false">
      <c r="A16" s="10" t="s">
        <v>27</v>
      </c>
      <c r="B16" s="11" t="s">
        <v>28</v>
      </c>
    </row>
    <row r="17" s="9" customFormat="true" ht="13.2" hidden="false" customHeight="false" outlineLevel="0" collapsed="false">
      <c r="A17" s="10" t="s">
        <v>29</v>
      </c>
      <c r="B17" s="11" t="s">
        <v>30</v>
      </c>
    </row>
    <row r="19" customFormat="false" ht="13.2" hidden="false" customHeight="true" outlineLevel="0" collapsed="false">
      <c r="A19" s="12"/>
      <c r="B19" s="12"/>
    </row>
  </sheetData>
  <mergeCells count="2">
    <mergeCell ref="A1:B1"/>
    <mergeCell ref="A19:B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3"/>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H64" activeCellId="0" sqref="H64"/>
    </sheetView>
  </sheetViews>
  <sheetFormatPr defaultColWidth="13.1015625" defaultRowHeight="13.2" zeroHeight="false" outlineLevelRow="0" outlineLevelCol="0"/>
  <cols>
    <col collapsed="false" customWidth="true" hidden="false" outlineLevel="0" max="1" min="1" style="13" width="24.55"/>
    <col collapsed="false" customWidth="true" hidden="false" outlineLevel="0" max="2" min="2" style="13" width="22.66"/>
    <col collapsed="false" customWidth="true" hidden="false" outlineLevel="0" max="3" min="3" style="13" width="5.55"/>
    <col collapsed="false" customWidth="true" hidden="false" outlineLevel="0" max="5" min="4" style="13" width="5.87"/>
    <col collapsed="false" customWidth="true" hidden="false" outlineLevel="0" max="6" min="6" style="13" width="5.99"/>
    <col collapsed="false" customWidth="true" hidden="false" outlineLevel="0" max="7" min="7" style="13" width="5.87"/>
    <col collapsed="false" customWidth="true" hidden="false" outlineLevel="0" max="8" min="8" style="13" width="11.32"/>
    <col collapsed="false" customWidth="true" hidden="false" outlineLevel="0" max="9" min="9" style="13" width="29.66"/>
    <col collapsed="false" customWidth="true" hidden="false" outlineLevel="0" max="10" min="10" style="13" width="6.66"/>
    <col collapsed="false" customWidth="true" hidden="false" outlineLevel="0" max="11" min="11" style="13" width="33.1"/>
    <col collapsed="false" customWidth="true" hidden="false" outlineLevel="0" max="12" min="12" style="13" width="0.99"/>
    <col collapsed="false" customWidth="true" hidden="false" outlineLevel="0" max="13" min="13" style="14" width="12.88"/>
    <col collapsed="false" customWidth="false" hidden="false" outlineLevel="0" max="257" min="14" style="13" width="13.1"/>
  </cols>
  <sheetData>
    <row r="1" customFormat="false" ht="37.5" hidden="false" customHeight="true" outlineLevel="0" collapsed="false">
      <c r="A1" s="15" t="s">
        <v>3</v>
      </c>
      <c r="B1" s="15" t="s">
        <v>31</v>
      </c>
      <c r="C1" s="15" t="s">
        <v>7</v>
      </c>
      <c r="D1" s="15" t="s">
        <v>9</v>
      </c>
      <c r="E1" s="15" t="s">
        <v>11</v>
      </c>
      <c r="F1" s="15" t="s">
        <v>32</v>
      </c>
      <c r="G1" s="15" t="s">
        <v>15</v>
      </c>
      <c r="H1" s="15" t="s">
        <v>17</v>
      </c>
      <c r="I1" s="15" t="s">
        <v>19</v>
      </c>
      <c r="J1" s="15" t="s">
        <v>23</v>
      </c>
      <c r="K1" s="15" t="s">
        <v>33</v>
      </c>
      <c r="L1" s="16"/>
      <c r="M1" s="17" t="s">
        <v>34</v>
      </c>
    </row>
    <row r="2" s="20" customFormat="true" ht="13.2" hidden="false" customHeight="false" outlineLevel="0" collapsed="false">
      <c r="A2" s="18" t="s">
        <v>35</v>
      </c>
      <c r="B2" s="18" t="s">
        <v>36</v>
      </c>
      <c r="C2" s="18" t="s">
        <v>37</v>
      </c>
      <c r="D2" s="18" t="s">
        <v>38</v>
      </c>
      <c r="E2" s="18" t="n">
        <v>8</v>
      </c>
      <c r="F2" s="18"/>
      <c r="G2" s="18" t="s">
        <v>39</v>
      </c>
      <c r="H2" s="18" t="s">
        <v>40</v>
      </c>
      <c r="I2" s="18" t="s">
        <v>41</v>
      </c>
      <c r="J2" s="18" t="s">
        <v>42</v>
      </c>
      <c r="K2" s="18" t="s">
        <v>43</v>
      </c>
      <c r="L2" s="18"/>
      <c r="M2" s="19"/>
    </row>
    <row r="3" s="20" customFormat="true" ht="13.2" hidden="false" customHeight="false" outlineLevel="0" collapsed="false">
      <c r="A3" s="20" t="s">
        <v>44</v>
      </c>
      <c r="C3" s="20" t="s">
        <v>37</v>
      </c>
      <c r="D3" s="20" t="s">
        <v>38</v>
      </c>
      <c r="E3" s="20" t="n">
        <v>14</v>
      </c>
      <c r="G3" s="20" t="s">
        <v>39</v>
      </c>
      <c r="H3" s="20" t="s">
        <v>40</v>
      </c>
      <c r="I3" s="20" t="s">
        <v>45</v>
      </c>
      <c r="J3" s="20" t="s">
        <v>42</v>
      </c>
      <c r="K3" s="20" t="s">
        <v>43</v>
      </c>
      <c r="M3" s="21"/>
    </row>
    <row r="4" s="20" customFormat="true" ht="13.2" hidden="false" customHeight="false" outlineLevel="0" collapsed="false">
      <c r="A4" s="20" t="s">
        <v>44</v>
      </c>
      <c r="C4" s="20" t="s">
        <v>37</v>
      </c>
      <c r="D4" s="20" t="s">
        <v>38</v>
      </c>
      <c r="E4" s="20" t="n">
        <v>14</v>
      </c>
      <c r="G4" s="20" t="s">
        <v>39</v>
      </c>
      <c r="H4" s="20" t="s">
        <v>40</v>
      </c>
      <c r="I4" s="20" t="s">
        <v>45</v>
      </c>
      <c r="J4" s="20" t="s">
        <v>42</v>
      </c>
      <c r="K4" s="20" t="s">
        <v>43</v>
      </c>
      <c r="M4" s="21"/>
    </row>
    <row r="5" s="20" customFormat="true" ht="26.4" hidden="false" customHeight="false" outlineLevel="0" collapsed="false">
      <c r="A5" s="20" t="s">
        <v>46</v>
      </c>
      <c r="B5" s="20" t="s">
        <v>47</v>
      </c>
      <c r="C5" s="20" t="s">
        <v>48</v>
      </c>
      <c r="D5" s="20" t="s">
        <v>38</v>
      </c>
      <c r="E5" s="20" t="n">
        <v>14</v>
      </c>
      <c r="F5" s="20" t="s">
        <v>49</v>
      </c>
      <c r="G5" s="20" t="s">
        <v>39</v>
      </c>
      <c r="H5" s="20" t="s">
        <v>40</v>
      </c>
      <c r="I5" s="20" t="s">
        <v>50</v>
      </c>
      <c r="J5" s="20" t="s">
        <v>42</v>
      </c>
      <c r="K5" s="22" t="s">
        <v>51</v>
      </c>
      <c r="M5" s="21"/>
    </row>
    <row r="6" s="20" customFormat="true" ht="26.4" hidden="false" customHeight="false" outlineLevel="0" collapsed="false">
      <c r="A6" s="23" t="s">
        <v>52</v>
      </c>
      <c r="B6" s="23" t="s">
        <v>53</v>
      </c>
      <c r="C6" s="23" t="s">
        <v>54</v>
      </c>
      <c r="D6" s="23" t="s">
        <v>55</v>
      </c>
      <c r="E6" s="23" t="n">
        <v>40</v>
      </c>
      <c r="F6" s="23" t="s">
        <v>49</v>
      </c>
      <c r="G6" s="23" t="s">
        <v>39</v>
      </c>
      <c r="H6" s="23" t="s">
        <v>40</v>
      </c>
      <c r="I6" s="20" t="s">
        <v>56</v>
      </c>
      <c r="J6" s="23" t="s">
        <v>42</v>
      </c>
      <c r="K6" s="22" t="s">
        <v>57</v>
      </c>
      <c r="M6" s="21" t="n">
        <v>3</v>
      </c>
    </row>
    <row r="7" s="20" customFormat="true" ht="26.4" hidden="false" customHeight="false" outlineLevel="0" collapsed="false">
      <c r="A7" s="20" t="s">
        <v>52</v>
      </c>
      <c r="B7" s="20" t="s">
        <v>53</v>
      </c>
      <c r="C7" s="23" t="s">
        <v>54</v>
      </c>
      <c r="D7" s="20" t="s">
        <v>55</v>
      </c>
      <c r="E7" s="20" t="n">
        <v>40</v>
      </c>
      <c r="F7" s="23" t="s">
        <v>49</v>
      </c>
      <c r="G7" s="20" t="s">
        <v>39</v>
      </c>
      <c r="H7" s="20" t="s">
        <v>58</v>
      </c>
      <c r="I7" s="20" t="s">
        <v>56</v>
      </c>
      <c r="J7" s="20" t="s">
        <v>59</v>
      </c>
      <c r="K7" s="22" t="s">
        <v>57</v>
      </c>
      <c r="M7" s="21" t="n">
        <v>3</v>
      </c>
    </row>
    <row r="8" s="20" customFormat="true" ht="26.4" hidden="false" customHeight="false" outlineLevel="0" collapsed="false">
      <c r="A8" s="23" t="s">
        <v>60</v>
      </c>
      <c r="B8" s="23" t="s">
        <v>61</v>
      </c>
      <c r="C8" s="23" t="s">
        <v>54</v>
      </c>
      <c r="D8" s="23" t="s">
        <v>55</v>
      </c>
      <c r="E8" s="23" t="n">
        <v>50</v>
      </c>
      <c r="F8" s="23" t="s">
        <v>49</v>
      </c>
      <c r="G8" s="23" t="s">
        <v>39</v>
      </c>
      <c r="H8" s="23" t="s">
        <v>40</v>
      </c>
      <c r="I8" s="20" t="s">
        <v>62</v>
      </c>
      <c r="J8" s="23" t="s">
        <v>42</v>
      </c>
      <c r="K8" s="22" t="s">
        <v>63</v>
      </c>
      <c r="M8" s="21"/>
    </row>
    <row r="9" s="20" customFormat="true" ht="26.4" hidden="false" customHeight="false" outlineLevel="0" collapsed="false">
      <c r="A9" s="20" t="s">
        <v>60</v>
      </c>
      <c r="B9" s="20" t="s">
        <v>64</v>
      </c>
      <c r="C9" s="23" t="s">
        <v>54</v>
      </c>
      <c r="D9" s="20" t="s">
        <v>55</v>
      </c>
      <c r="E9" s="20" t="n">
        <v>50</v>
      </c>
      <c r="F9" s="23" t="s">
        <v>49</v>
      </c>
      <c r="G9" s="20" t="s">
        <v>39</v>
      </c>
      <c r="H9" s="20" t="s">
        <v>58</v>
      </c>
      <c r="I9" s="20" t="s">
        <v>62</v>
      </c>
      <c r="J9" s="20" t="s">
        <v>59</v>
      </c>
      <c r="K9" s="22" t="s">
        <v>63</v>
      </c>
      <c r="M9" s="21"/>
    </row>
    <row r="10" s="20" customFormat="true" ht="26.4" hidden="false" customHeight="false" outlineLevel="0" collapsed="false">
      <c r="A10" s="23" t="s">
        <v>65</v>
      </c>
      <c r="B10" s="23" t="s">
        <v>66</v>
      </c>
      <c r="C10" s="23" t="s">
        <v>54</v>
      </c>
      <c r="D10" s="23" t="s">
        <v>55</v>
      </c>
      <c r="E10" s="23" t="n">
        <v>25</v>
      </c>
      <c r="F10" s="23" t="s">
        <v>49</v>
      </c>
      <c r="G10" s="23" t="s">
        <v>39</v>
      </c>
      <c r="H10" s="23" t="s">
        <v>40</v>
      </c>
      <c r="I10" s="23" t="s">
        <v>67</v>
      </c>
      <c r="J10" s="23" t="s">
        <v>42</v>
      </c>
      <c r="K10" s="22" t="s">
        <v>68</v>
      </c>
      <c r="M10" s="21"/>
    </row>
    <row r="11" s="20" customFormat="true" ht="26.4" hidden="false" customHeight="false" outlineLevel="0" collapsed="false">
      <c r="A11" s="20" t="s">
        <v>65</v>
      </c>
      <c r="B11" s="20" t="s">
        <v>69</v>
      </c>
      <c r="C11" s="23" t="s">
        <v>54</v>
      </c>
      <c r="D11" s="20" t="s">
        <v>55</v>
      </c>
      <c r="E11" s="20" t="n">
        <v>25</v>
      </c>
      <c r="F11" s="23" t="s">
        <v>49</v>
      </c>
      <c r="G11" s="20" t="s">
        <v>39</v>
      </c>
      <c r="H11" s="20" t="s">
        <v>58</v>
      </c>
      <c r="I11" s="20" t="s">
        <v>67</v>
      </c>
      <c r="J11" s="20" t="s">
        <v>59</v>
      </c>
      <c r="K11" s="22" t="s">
        <v>68</v>
      </c>
      <c r="M11" s="21"/>
    </row>
    <row r="12" s="20" customFormat="true" ht="26.4" hidden="false" customHeight="false" outlineLevel="0" collapsed="false">
      <c r="A12" s="20" t="s">
        <v>70</v>
      </c>
      <c r="B12" s="20" t="s">
        <v>71</v>
      </c>
      <c r="C12" s="20" t="s">
        <v>54</v>
      </c>
      <c r="D12" s="20" t="s">
        <v>38</v>
      </c>
      <c r="E12" s="20" t="n">
        <v>9</v>
      </c>
      <c r="F12" s="20" t="s">
        <v>49</v>
      </c>
      <c r="G12" s="20" t="s">
        <v>39</v>
      </c>
      <c r="H12" s="20" t="s">
        <v>40</v>
      </c>
      <c r="I12" s="20" t="s">
        <v>72</v>
      </c>
      <c r="J12" s="20" t="s">
        <v>42</v>
      </c>
      <c r="K12" s="22" t="s">
        <v>73</v>
      </c>
      <c r="M12" s="21"/>
    </row>
    <row r="13" s="20" customFormat="true" ht="26.4" hidden="false" customHeight="false" outlineLevel="0" collapsed="false">
      <c r="A13" s="20" t="s">
        <v>70</v>
      </c>
      <c r="B13" s="20" t="s">
        <v>71</v>
      </c>
      <c r="C13" s="20" t="s">
        <v>54</v>
      </c>
      <c r="D13" s="20" t="s">
        <v>38</v>
      </c>
      <c r="E13" s="20" t="n">
        <v>9</v>
      </c>
      <c r="F13" s="20" t="s">
        <v>49</v>
      </c>
      <c r="G13" s="20" t="s">
        <v>39</v>
      </c>
      <c r="H13" s="20" t="s">
        <v>58</v>
      </c>
      <c r="I13" s="20" t="s">
        <v>72</v>
      </c>
      <c r="J13" s="20" t="s">
        <v>59</v>
      </c>
      <c r="K13" s="22" t="s">
        <v>73</v>
      </c>
      <c r="M13" s="21"/>
    </row>
    <row r="14" s="20" customFormat="true" ht="26.4" hidden="false" customHeight="false" outlineLevel="0" collapsed="false">
      <c r="A14" s="20" t="s">
        <v>74</v>
      </c>
      <c r="B14" s="20" t="s">
        <v>75</v>
      </c>
      <c r="C14" s="20" t="s">
        <v>54</v>
      </c>
      <c r="D14" s="20" t="s">
        <v>55</v>
      </c>
      <c r="E14" s="20" t="n">
        <v>2</v>
      </c>
      <c r="F14" s="20" t="s">
        <v>49</v>
      </c>
      <c r="G14" s="20" t="s">
        <v>39</v>
      </c>
      <c r="H14" s="20" t="s">
        <v>40</v>
      </c>
      <c r="I14" s="20" t="s">
        <v>15</v>
      </c>
      <c r="J14" s="20" t="s">
        <v>42</v>
      </c>
      <c r="K14" s="22" t="s">
        <v>76</v>
      </c>
      <c r="M14" s="21"/>
    </row>
    <row r="15" s="20" customFormat="true" ht="26.4" hidden="false" customHeight="false" outlineLevel="0" collapsed="false">
      <c r="A15" s="20" t="s">
        <v>74</v>
      </c>
      <c r="B15" s="20" t="s">
        <v>77</v>
      </c>
      <c r="C15" s="20" t="s">
        <v>54</v>
      </c>
      <c r="D15" s="20" t="s">
        <v>55</v>
      </c>
      <c r="E15" s="20" t="n">
        <v>2</v>
      </c>
      <c r="F15" s="20" t="s">
        <v>49</v>
      </c>
      <c r="G15" s="20" t="s">
        <v>39</v>
      </c>
      <c r="H15" s="20" t="s">
        <v>58</v>
      </c>
      <c r="I15" s="20" t="s">
        <v>15</v>
      </c>
      <c r="J15" s="20" t="s">
        <v>59</v>
      </c>
      <c r="K15" s="22" t="s">
        <v>76</v>
      </c>
      <c r="M15" s="21"/>
    </row>
    <row r="16" s="20" customFormat="true" ht="26.4" hidden="false" customHeight="false" outlineLevel="0" collapsed="false">
      <c r="A16" s="20" t="s">
        <v>78</v>
      </c>
      <c r="B16" s="20" t="s">
        <v>79</v>
      </c>
      <c r="C16" s="20" t="s">
        <v>54</v>
      </c>
      <c r="D16" s="20" t="s">
        <v>38</v>
      </c>
      <c r="E16" s="20" t="n">
        <v>10</v>
      </c>
      <c r="F16" s="20" t="s">
        <v>49</v>
      </c>
      <c r="G16" s="20" t="s">
        <v>39</v>
      </c>
      <c r="H16" s="20" t="s">
        <v>58</v>
      </c>
      <c r="I16" s="20" t="s">
        <v>80</v>
      </c>
      <c r="J16" s="20" t="s">
        <v>59</v>
      </c>
      <c r="K16" s="20" t="s">
        <v>81</v>
      </c>
      <c r="M16" s="21"/>
    </row>
    <row r="17" s="20" customFormat="true" ht="13.2" hidden="false" customHeight="false" outlineLevel="0" collapsed="false">
      <c r="A17" s="23" t="s">
        <v>82</v>
      </c>
      <c r="B17" s="23"/>
      <c r="C17" s="23" t="s">
        <v>54</v>
      </c>
      <c r="D17" s="23" t="s">
        <v>83</v>
      </c>
      <c r="E17" s="23" t="n">
        <v>8</v>
      </c>
      <c r="F17" s="23" t="s">
        <v>49</v>
      </c>
      <c r="G17" s="23" t="s">
        <v>39</v>
      </c>
      <c r="H17" s="23" t="s">
        <v>40</v>
      </c>
      <c r="I17" s="23" t="s">
        <v>84</v>
      </c>
      <c r="J17" s="23" t="s">
        <v>42</v>
      </c>
      <c r="K17" s="20" t="s">
        <v>85</v>
      </c>
      <c r="M17" s="21"/>
    </row>
    <row r="18" s="20" customFormat="true" ht="39.6" hidden="false" customHeight="false" outlineLevel="0" collapsed="false">
      <c r="A18" s="20" t="s">
        <v>86</v>
      </c>
      <c r="B18" s="20" t="s">
        <v>87</v>
      </c>
      <c r="C18" s="20" t="s">
        <v>54</v>
      </c>
      <c r="D18" s="20" t="s">
        <v>55</v>
      </c>
      <c r="E18" s="20" t="n">
        <v>15</v>
      </c>
      <c r="F18" s="20" t="s">
        <v>49</v>
      </c>
      <c r="G18" s="20" t="s">
        <v>88</v>
      </c>
      <c r="H18" s="20" t="s">
        <v>89</v>
      </c>
      <c r="I18" s="20" t="s">
        <v>90</v>
      </c>
      <c r="J18" s="20" t="s">
        <v>91</v>
      </c>
      <c r="K18" s="20" t="s">
        <v>92</v>
      </c>
      <c r="M18" s="21"/>
    </row>
    <row r="19" s="20" customFormat="true" ht="39.6" hidden="false" customHeight="false" outlineLevel="0" collapsed="false">
      <c r="A19" s="20" t="s">
        <v>93</v>
      </c>
      <c r="B19" s="20" t="s">
        <v>94</v>
      </c>
      <c r="C19" s="20" t="s">
        <v>54</v>
      </c>
      <c r="D19" s="20" t="s">
        <v>55</v>
      </c>
      <c r="E19" s="20" t="n">
        <v>9</v>
      </c>
      <c r="G19" s="20" t="s">
        <v>95</v>
      </c>
      <c r="H19" s="20" t="s">
        <v>96</v>
      </c>
      <c r="I19" s="20" t="s">
        <v>97</v>
      </c>
      <c r="J19" s="20" t="s">
        <v>42</v>
      </c>
      <c r="K19" s="20" t="s">
        <v>98</v>
      </c>
      <c r="M19" s="21"/>
    </row>
    <row r="20" s="20" customFormat="true" ht="26.4" hidden="false" customHeight="false" outlineLevel="0" collapsed="false">
      <c r="A20" s="24" t="s">
        <v>99</v>
      </c>
      <c r="B20" s="24" t="s">
        <v>100</v>
      </c>
      <c r="C20" s="20" t="s">
        <v>54</v>
      </c>
      <c r="D20" s="24" t="s">
        <v>38</v>
      </c>
      <c r="E20" s="24" t="s">
        <v>101</v>
      </c>
      <c r="F20" s="20" t="s">
        <v>49</v>
      </c>
      <c r="G20" s="24" t="s">
        <v>39</v>
      </c>
      <c r="H20" s="24" t="s">
        <v>102</v>
      </c>
      <c r="I20" s="24" t="s">
        <v>97</v>
      </c>
      <c r="J20" s="24" t="s">
        <v>91</v>
      </c>
      <c r="K20" s="20" t="s">
        <v>98</v>
      </c>
      <c r="M20" s="21"/>
    </row>
    <row r="21" s="20" customFormat="true" ht="13.2" hidden="false" customHeight="false" outlineLevel="0" collapsed="false">
      <c r="A21" s="20" t="s">
        <v>97</v>
      </c>
      <c r="B21" s="20" t="s">
        <v>103</v>
      </c>
      <c r="C21" s="20" t="s">
        <v>54</v>
      </c>
      <c r="D21" s="20" t="s">
        <v>38</v>
      </c>
      <c r="E21" s="20" t="n">
        <v>9</v>
      </c>
      <c r="F21" s="20" t="s">
        <v>49</v>
      </c>
      <c r="G21" s="20" t="s">
        <v>39</v>
      </c>
      <c r="H21" s="20" t="s">
        <v>40</v>
      </c>
      <c r="I21" s="20" t="s">
        <v>97</v>
      </c>
      <c r="J21" s="20" t="s">
        <v>42</v>
      </c>
      <c r="K21" s="20" t="s">
        <v>98</v>
      </c>
      <c r="M21" s="21"/>
    </row>
    <row r="22" s="20" customFormat="true" ht="13.2" hidden="false" customHeight="false" outlineLevel="0" collapsed="false">
      <c r="A22" s="20" t="s">
        <v>97</v>
      </c>
      <c r="B22" s="20" t="s">
        <v>104</v>
      </c>
      <c r="C22" s="20" t="s">
        <v>54</v>
      </c>
      <c r="D22" s="20" t="s">
        <v>38</v>
      </c>
      <c r="E22" s="20" t="n">
        <v>9</v>
      </c>
      <c r="F22" s="20" t="s">
        <v>49</v>
      </c>
      <c r="G22" s="20" t="s">
        <v>39</v>
      </c>
      <c r="H22" s="20" t="s">
        <v>105</v>
      </c>
      <c r="I22" s="20" t="s">
        <v>97</v>
      </c>
      <c r="J22" s="20" t="s">
        <v>59</v>
      </c>
      <c r="K22" s="20" t="s">
        <v>98</v>
      </c>
      <c r="M22" s="21"/>
    </row>
    <row r="23" s="20" customFormat="true" ht="13.2" hidden="false" customHeight="false" outlineLevel="0" collapsed="false">
      <c r="A23" s="20" t="s">
        <v>97</v>
      </c>
      <c r="B23" s="20" t="s">
        <v>104</v>
      </c>
      <c r="C23" s="20" t="s">
        <v>54</v>
      </c>
      <c r="D23" s="20" t="s">
        <v>38</v>
      </c>
      <c r="E23" s="20" t="n">
        <v>9</v>
      </c>
      <c r="F23" s="20" t="s">
        <v>49</v>
      </c>
      <c r="G23" s="20" t="s">
        <v>39</v>
      </c>
      <c r="H23" s="20" t="s">
        <v>58</v>
      </c>
      <c r="I23" s="20" t="s">
        <v>97</v>
      </c>
      <c r="J23" s="20" t="s">
        <v>59</v>
      </c>
      <c r="K23" s="20" t="s">
        <v>98</v>
      </c>
      <c r="M23" s="21"/>
    </row>
    <row r="24" s="20" customFormat="true" ht="13.2" hidden="false" customHeight="false" outlineLevel="0" collapsed="false">
      <c r="A24" s="24" t="s">
        <v>106</v>
      </c>
      <c r="B24" s="24" t="s">
        <v>107</v>
      </c>
      <c r="C24" s="20" t="s">
        <v>54</v>
      </c>
      <c r="D24" s="24" t="s">
        <v>38</v>
      </c>
      <c r="E24" s="24" t="s">
        <v>108</v>
      </c>
      <c r="F24" s="20" t="s">
        <v>49</v>
      </c>
      <c r="G24" s="24" t="s">
        <v>39</v>
      </c>
      <c r="H24" s="24" t="s">
        <v>102</v>
      </c>
      <c r="I24" s="24" t="s">
        <v>109</v>
      </c>
      <c r="J24" s="24" t="s">
        <v>91</v>
      </c>
      <c r="K24" s="20" t="s">
        <v>110</v>
      </c>
      <c r="M24" s="21"/>
    </row>
    <row r="25" s="20" customFormat="true" ht="13.2" hidden="false" customHeight="false" outlineLevel="0" collapsed="false">
      <c r="A25" s="24" t="s">
        <v>111</v>
      </c>
      <c r="B25" s="24" t="s">
        <v>107</v>
      </c>
      <c r="C25" s="20" t="s">
        <v>54</v>
      </c>
      <c r="D25" s="24" t="s">
        <v>38</v>
      </c>
      <c r="E25" s="24" t="s">
        <v>108</v>
      </c>
      <c r="F25" s="20" t="s">
        <v>49</v>
      </c>
      <c r="G25" s="24" t="s">
        <v>39</v>
      </c>
      <c r="H25" s="24" t="s">
        <v>102</v>
      </c>
      <c r="I25" s="24" t="s">
        <v>109</v>
      </c>
      <c r="J25" s="24" t="s">
        <v>91</v>
      </c>
      <c r="K25" s="20" t="s">
        <v>110</v>
      </c>
      <c r="M25" s="21"/>
    </row>
    <row r="26" s="20" customFormat="true" ht="46.2" hidden="false" customHeight="true" outlineLevel="0" collapsed="false">
      <c r="A26" s="20" t="s">
        <v>112</v>
      </c>
      <c r="B26" s="20" t="s">
        <v>113</v>
      </c>
      <c r="C26" s="20" t="s">
        <v>54</v>
      </c>
      <c r="D26" s="20" t="s">
        <v>55</v>
      </c>
      <c r="E26" s="20" t="n">
        <v>4</v>
      </c>
      <c r="F26" s="20" t="s">
        <v>49</v>
      </c>
      <c r="G26" s="20" t="s">
        <v>95</v>
      </c>
      <c r="H26" s="20" t="s">
        <v>114</v>
      </c>
      <c r="I26" s="20" t="s">
        <v>115</v>
      </c>
      <c r="J26" s="20" t="s">
        <v>91</v>
      </c>
      <c r="K26" s="20" t="s">
        <v>116</v>
      </c>
      <c r="M26" s="21"/>
    </row>
    <row r="27" s="20" customFormat="true" ht="44.4" hidden="false" customHeight="true" outlineLevel="0" collapsed="false">
      <c r="A27" s="20" t="s">
        <v>112</v>
      </c>
      <c r="B27" s="20" t="s">
        <v>117</v>
      </c>
      <c r="C27" s="20" t="s">
        <v>54</v>
      </c>
      <c r="D27" s="20" t="s">
        <v>55</v>
      </c>
      <c r="E27" s="20" t="n">
        <v>4</v>
      </c>
      <c r="F27" s="20" t="s">
        <v>49</v>
      </c>
      <c r="G27" s="20" t="s">
        <v>95</v>
      </c>
      <c r="H27" s="20" t="s">
        <v>118</v>
      </c>
      <c r="I27" s="20" t="s">
        <v>115</v>
      </c>
      <c r="J27" s="20" t="s">
        <v>91</v>
      </c>
      <c r="K27" s="20" t="s">
        <v>116</v>
      </c>
      <c r="M27" s="21"/>
    </row>
    <row r="28" s="20" customFormat="true" ht="79.2" hidden="false" customHeight="false" outlineLevel="0" collapsed="false">
      <c r="A28" s="20" t="s">
        <v>112</v>
      </c>
      <c r="B28" s="20" t="s">
        <v>119</v>
      </c>
      <c r="C28" s="20" t="s">
        <v>54</v>
      </c>
      <c r="D28" s="20" t="s">
        <v>55</v>
      </c>
      <c r="E28" s="20" t="n">
        <v>4</v>
      </c>
      <c r="F28" s="20" t="s">
        <v>49</v>
      </c>
      <c r="G28" s="20" t="s">
        <v>95</v>
      </c>
      <c r="H28" s="20" t="s">
        <v>120</v>
      </c>
      <c r="I28" s="20" t="s">
        <v>115</v>
      </c>
      <c r="J28" s="20" t="s">
        <v>59</v>
      </c>
      <c r="K28" s="20" t="s">
        <v>116</v>
      </c>
      <c r="M28" s="21"/>
    </row>
    <row r="29" s="20" customFormat="true" ht="52.8" hidden="false" customHeight="false" outlineLevel="0" collapsed="false">
      <c r="A29" s="20" t="s">
        <v>112</v>
      </c>
      <c r="B29" s="20" t="s">
        <v>121</v>
      </c>
      <c r="C29" s="20" t="s">
        <v>54</v>
      </c>
      <c r="D29" s="20" t="s">
        <v>55</v>
      </c>
      <c r="E29" s="20" t="n">
        <v>4</v>
      </c>
      <c r="F29" s="20" t="s">
        <v>49</v>
      </c>
      <c r="G29" s="20" t="s">
        <v>95</v>
      </c>
      <c r="H29" s="20" t="s">
        <v>96</v>
      </c>
      <c r="I29" s="20" t="s">
        <v>115</v>
      </c>
      <c r="J29" s="20" t="s">
        <v>42</v>
      </c>
      <c r="K29" s="20" t="s">
        <v>116</v>
      </c>
      <c r="M29" s="21"/>
    </row>
    <row r="30" s="20" customFormat="true" ht="13.2" hidden="false" customHeight="false" outlineLevel="0" collapsed="false">
      <c r="A30" s="20" t="s">
        <v>122</v>
      </c>
      <c r="C30" s="20" t="s">
        <v>54</v>
      </c>
      <c r="D30" s="20" t="s">
        <v>55</v>
      </c>
      <c r="E30" s="20" t="n">
        <v>1</v>
      </c>
      <c r="F30" s="20" t="s">
        <v>49</v>
      </c>
      <c r="G30" s="20" t="s">
        <v>39</v>
      </c>
      <c r="H30" s="20" t="s">
        <v>40</v>
      </c>
      <c r="I30" s="20" t="s">
        <v>123</v>
      </c>
      <c r="J30" s="20" t="s">
        <v>42</v>
      </c>
      <c r="K30" s="20" t="s">
        <v>124</v>
      </c>
      <c r="M30" s="21"/>
    </row>
    <row r="31" s="20" customFormat="true" ht="13.2" hidden="false" customHeight="false" outlineLevel="0" collapsed="false">
      <c r="A31" s="20" t="s">
        <v>125</v>
      </c>
      <c r="B31" s="20" t="s">
        <v>126</v>
      </c>
      <c r="C31" s="20" t="s">
        <v>54</v>
      </c>
      <c r="D31" s="20" t="s">
        <v>55</v>
      </c>
      <c r="E31" s="20" t="n">
        <v>15</v>
      </c>
      <c r="F31" s="20" t="s">
        <v>49</v>
      </c>
      <c r="G31" s="20" t="s">
        <v>95</v>
      </c>
      <c r="H31" s="20" t="s">
        <v>114</v>
      </c>
      <c r="I31" s="20" t="s">
        <v>127</v>
      </c>
      <c r="J31" s="20" t="s">
        <v>91</v>
      </c>
      <c r="K31" s="20" t="s">
        <v>128</v>
      </c>
      <c r="M31" s="21"/>
    </row>
    <row r="32" s="20" customFormat="true" ht="26.4" hidden="false" customHeight="false" outlineLevel="0" collapsed="false">
      <c r="A32" s="20" t="s">
        <v>129</v>
      </c>
      <c r="B32" s="20" t="s">
        <v>130</v>
      </c>
      <c r="C32" s="20" t="s">
        <v>54</v>
      </c>
      <c r="E32" s="20" t="n">
        <v>3</v>
      </c>
      <c r="F32" s="20" t="s">
        <v>49</v>
      </c>
      <c r="G32" s="20" t="s">
        <v>88</v>
      </c>
      <c r="H32" s="20" t="s">
        <v>89</v>
      </c>
      <c r="I32" s="20" t="s">
        <v>131</v>
      </c>
      <c r="J32" s="20" t="s">
        <v>91</v>
      </c>
      <c r="K32" s="20" t="s">
        <v>132</v>
      </c>
      <c r="M32" s="21"/>
    </row>
    <row r="33" s="20" customFormat="true" ht="26.4" hidden="false" customHeight="false" outlineLevel="0" collapsed="false">
      <c r="A33" s="20" t="s">
        <v>133</v>
      </c>
      <c r="C33" s="20" t="s">
        <v>54</v>
      </c>
      <c r="D33" s="20" t="s">
        <v>38</v>
      </c>
      <c r="E33" s="20" t="n">
        <v>9</v>
      </c>
      <c r="F33" s="20" t="s">
        <v>49</v>
      </c>
      <c r="G33" s="20" t="s">
        <v>39</v>
      </c>
      <c r="H33" s="20" t="s">
        <v>40</v>
      </c>
      <c r="I33" s="20" t="s">
        <v>134</v>
      </c>
      <c r="J33" s="20" t="s">
        <v>42</v>
      </c>
      <c r="K33" s="22" t="s">
        <v>135</v>
      </c>
      <c r="M33" s="21"/>
    </row>
    <row r="34" s="20" customFormat="true" ht="26.4" hidden="false" customHeight="false" outlineLevel="0" collapsed="false">
      <c r="A34" s="20" t="s">
        <v>133</v>
      </c>
      <c r="C34" s="20" t="s">
        <v>54</v>
      </c>
      <c r="D34" s="20" t="s">
        <v>38</v>
      </c>
      <c r="E34" s="20" t="n">
        <v>9</v>
      </c>
      <c r="F34" s="20" t="s">
        <v>49</v>
      </c>
      <c r="G34" s="20" t="s">
        <v>39</v>
      </c>
      <c r="H34" s="20" t="s">
        <v>105</v>
      </c>
      <c r="I34" s="20" t="s">
        <v>134</v>
      </c>
      <c r="J34" s="20" t="s">
        <v>59</v>
      </c>
      <c r="K34" s="22" t="s">
        <v>135</v>
      </c>
      <c r="M34" s="21"/>
    </row>
    <row r="35" s="20" customFormat="true" ht="26.4" hidden="false" customHeight="false" outlineLevel="0" collapsed="false">
      <c r="A35" s="20" t="s">
        <v>133</v>
      </c>
      <c r="C35" s="20" t="s">
        <v>54</v>
      </c>
      <c r="D35" s="20" t="s">
        <v>38</v>
      </c>
      <c r="E35" s="20" t="n">
        <v>9</v>
      </c>
      <c r="F35" s="20" t="s">
        <v>49</v>
      </c>
      <c r="G35" s="20" t="s">
        <v>39</v>
      </c>
      <c r="H35" s="20" t="s">
        <v>58</v>
      </c>
      <c r="I35" s="20" t="s">
        <v>134</v>
      </c>
      <c r="J35" s="20" t="s">
        <v>59</v>
      </c>
      <c r="K35" s="22" t="s">
        <v>135</v>
      </c>
      <c r="M35" s="21"/>
    </row>
    <row r="36" s="20" customFormat="true" ht="26.4" hidden="false" customHeight="false" outlineLevel="0" collapsed="false">
      <c r="A36" s="20" t="s">
        <v>136</v>
      </c>
      <c r="B36" s="20" t="s">
        <v>137</v>
      </c>
      <c r="C36" s="20" t="s">
        <v>54</v>
      </c>
      <c r="D36" s="20" t="s">
        <v>38</v>
      </c>
      <c r="E36" s="20" t="n">
        <v>8</v>
      </c>
      <c r="F36" s="20" t="s">
        <v>49</v>
      </c>
      <c r="G36" s="20" t="s">
        <v>88</v>
      </c>
      <c r="H36" s="20" t="s">
        <v>89</v>
      </c>
      <c r="I36" s="20" t="s">
        <v>138</v>
      </c>
      <c r="J36" s="20" t="s">
        <v>91</v>
      </c>
      <c r="K36" s="20" t="s">
        <v>139</v>
      </c>
      <c r="M36" s="21"/>
    </row>
    <row r="37" s="20" customFormat="true" ht="39.6" hidden="false" customHeight="false" outlineLevel="0" collapsed="false">
      <c r="A37" s="20" t="s">
        <v>140</v>
      </c>
      <c r="B37" s="20" t="s">
        <v>141</v>
      </c>
      <c r="C37" s="20" t="s">
        <v>54</v>
      </c>
      <c r="D37" s="20" t="s">
        <v>38</v>
      </c>
      <c r="E37" s="20" t="n">
        <v>1</v>
      </c>
      <c r="F37" s="20" t="s">
        <v>142</v>
      </c>
      <c r="G37" s="20" t="s">
        <v>88</v>
      </c>
      <c r="H37" s="20" t="s">
        <v>89</v>
      </c>
      <c r="I37" s="20" t="s">
        <v>143</v>
      </c>
      <c r="J37" s="20" t="s">
        <v>91</v>
      </c>
      <c r="K37" s="20" t="s">
        <v>144</v>
      </c>
      <c r="M37" s="21"/>
    </row>
    <row r="38" s="20" customFormat="true" ht="13.2" hidden="false" customHeight="false" outlineLevel="0" collapsed="false">
      <c r="A38" s="20" t="s">
        <v>145</v>
      </c>
      <c r="B38" s="20" t="s">
        <v>146</v>
      </c>
      <c r="C38" s="20" t="s">
        <v>54</v>
      </c>
      <c r="D38" s="20" t="s">
        <v>38</v>
      </c>
      <c r="E38" s="20" t="n">
        <v>1</v>
      </c>
      <c r="F38" s="20" t="s">
        <v>49</v>
      </c>
      <c r="G38" s="20" t="s">
        <v>39</v>
      </c>
      <c r="H38" s="20" t="s">
        <v>40</v>
      </c>
      <c r="I38" s="20" t="s">
        <v>129</v>
      </c>
      <c r="J38" s="20" t="s">
        <v>42</v>
      </c>
      <c r="K38" s="22" t="s">
        <v>147</v>
      </c>
      <c r="M38" s="21"/>
    </row>
    <row r="39" s="20" customFormat="true" ht="26.4" hidden="false" customHeight="false" outlineLevel="0" collapsed="false">
      <c r="A39" s="20" t="s">
        <v>148</v>
      </c>
      <c r="B39" s="20" t="s">
        <v>149</v>
      </c>
      <c r="C39" s="20" t="s">
        <v>54</v>
      </c>
      <c r="D39" s="20" t="s">
        <v>55</v>
      </c>
      <c r="E39" s="20" t="n">
        <v>9</v>
      </c>
      <c r="F39" s="20" t="s">
        <v>49</v>
      </c>
      <c r="G39" s="20" t="s">
        <v>95</v>
      </c>
      <c r="H39" s="20" t="s">
        <v>114</v>
      </c>
      <c r="I39" s="20" t="s">
        <v>150</v>
      </c>
      <c r="J39" s="20" t="s">
        <v>91</v>
      </c>
      <c r="K39" s="20" t="s">
        <v>151</v>
      </c>
      <c r="M39" s="21"/>
    </row>
    <row r="40" s="20" customFormat="true" ht="26.4" hidden="false" customHeight="false" outlineLevel="0" collapsed="false">
      <c r="A40" s="20" t="s">
        <v>148</v>
      </c>
      <c r="B40" s="20" t="s">
        <v>152</v>
      </c>
      <c r="C40" s="20" t="s">
        <v>54</v>
      </c>
      <c r="D40" s="20" t="s">
        <v>55</v>
      </c>
      <c r="E40" s="20" t="n">
        <v>9</v>
      </c>
      <c r="G40" s="20" t="s">
        <v>95</v>
      </c>
      <c r="H40" s="20" t="s">
        <v>120</v>
      </c>
      <c r="I40" s="20" t="s">
        <v>150</v>
      </c>
      <c r="J40" s="20" t="s">
        <v>59</v>
      </c>
      <c r="K40" s="20" t="s">
        <v>151</v>
      </c>
      <c r="M40" s="21"/>
    </row>
    <row r="41" s="20" customFormat="true" ht="52.8" hidden="false" customHeight="false" outlineLevel="0" collapsed="false">
      <c r="A41" s="20" t="s">
        <v>153</v>
      </c>
      <c r="B41" s="20" t="s">
        <v>154</v>
      </c>
      <c r="C41" s="20" t="s">
        <v>155</v>
      </c>
      <c r="D41" s="20" t="s">
        <v>38</v>
      </c>
      <c r="E41" s="20" t="n">
        <v>13</v>
      </c>
      <c r="F41" s="20" t="s">
        <v>49</v>
      </c>
      <c r="G41" s="20" t="s">
        <v>95</v>
      </c>
      <c r="H41" s="20" t="s">
        <v>96</v>
      </c>
      <c r="I41" s="20" t="s">
        <v>156</v>
      </c>
      <c r="J41" s="20" t="s">
        <v>42</v>
      </c>
      <c r="K41" s="20" t="s">
        <v>157</v>
      </c>
      <c r="M41" s="21"/>
    </row>
    <row r="42" s="20" customFormat="true" ht="13.2" hidden="false" customHeight="false" outlineLevel="0" collapsed="false">
      <c r="A42" s="20" t="s">
        <v>158</v>
      </c>
      <c r="B42" s="20" t="s">
        <v>159</v>
      </c>
      <c r="C42" s="20" t="s">
        <v>37</v>
      </c>
      <c r="D42" s="20" t="s">
        <v>38</v>
      </c>
      <c r="E42" s="20" t="n">
        <v>4</v>
      </c>
      <c r="F42" s="20" t="s">
        <v>49</v>
      </c>
      <c r="G42" s="20" t="s">
        <v>39</v>
      </c>
      <c r="H42" s="20" t="s">
        <v>105</v>
      </c>
      <c r="I42" s="20" t="s">
        <v>160</v>
      </c>
      <c r="J42" s="20" t="s">
        <v>59</v>
      </c>
      <c r="K42" s="20" t="s">
        <v>161</v>
      </c>
      <c r="M42" s="21"/>
    </row>
    <row r="43" s="20" customFormat="true" ht="66" hidden="false" customHeight="false" outlineLevel="0" collapsed="false">
      <c r="A43" s="20" t="s">
        <v>162</v>
      </c>
      <c r="B43" s="20" t="s">
        <v>163</v>
      </c>
      <c r="C43" s="20" t="s">
        <v>48</v>
      </c>
      <c r="D43" s="20" t="s">
        <v>38</v>
      </c>
      <c r="E43" s="20" t="n">
        <v>13</v>
      </c>
      <c r="F43" s="20" t="s">
        <v>49</v>
      </c>
      <c r="G43" s="20" t="s">
        <v>95</v>
      </c>
      <c r="H43" s="20" t="s">
        <v>96</v>
      </c>
      <c r="I43" s="20" t="s">
        <v>164</v>
      </c>
      <c r="J43" s="20" t="s">
        <v>42</v>
      </c>
      <c r="K43" s="20" t="s">
        <v>165</v>
      </c>
      <c r="M43" s="21"/>
    </row>
    <row r="44" s="20" customFormat="true" ht="92.4" hidden="false" customHeight="false" outlineLevel="0" collapsed="false">
      <c r="A44" s="20" t="s">
        <v>166</v>
      </c>
      <c r="B44" s="20" t="s">
        <v>167</v>
      </c>
      <c r="C44" s="20" t="s">
        <v>48</v>
      </c>
      <c r="D44" s="20" t="s">
        <v>38</v>
      </c>
      <c r="E44" s="20" t="n">
        <v>5</v>
      </c>
      <c r="F44" s="20" t="s">
        <v>49</v>
      </c>
      <c r="G44" s="20" t="s">
        <v>88</v>
      </c>
      <c r="H44" s="20" t="s">
        <v>89</v>
      </c>
      <c r="I44" s="20" t="s">
        <v>168</v>
      </c>
      <c r="J44" s="20" t="s">
        <v>91</v>
      </c>
      <c r="K44" s="20" t="s">
        <v>169</v>
      </c>
      <c r="M44" s="21"/>
    </row>
    <row r="45" s="20" customFormat="true" ht="92.4" hidden="false" customHeight="false" outlineLevel="0" collapsed="false">
      <c r="A45" s="20" t="s">
        <v>170</v>
      </c>
      <c r="B45" s="20" t="s">
        <v>171</v>
      </c>
      <c r="C45" s="20" t="s">
        <v>48</v>
      </c>
      <c r="D45" s="20" t="s">
        <v>38</v>
      </c>
      <c r="E45" s="20" t="n">
        <v>5</v>
      </c>
      <c r="F45" s="20" t="s">
        <v>49</v>
      </c>
      <c r="G45" s="20" t="s">
        <v>88</v>
      </c>
      <c r="H45" s="20" t="s">
        <v>89</v>
      </c>
      <c r="I45" s="20" t="s">
        <v>172</v>
      </c>
      <c r="J45" s="20" t="s">
        <v>91</v>
      </c>
      <c r="K45" s="20" t="s">
        <v>173</v>
      </c>
      <c r="M45" s="21"/>
    </row>
    <row r="46" s="20" customFormat="true" ht="66" hidden="false" customHeight="false" outlineLevel="0" collapsed="false">
      <c r="A46" s="20" t="s">
        <v>174</v>
      </c>
      <c r="B46" s="20" t="s">
        <v>175</v>
      </c>
      <c r="C46" s="20" t="s">
        <v>48</v>
      </c>
      <c r="E46" s="20" t="n">
        <v>1</v>
      </c>
      <c r="F46" s="20" t="s">
        <v>142</v>
      </c>
      <c r="G46" s="20" t="s">
        <v>88</v>
      </c>
      <c r="H46" s="20" t="s">
        <v>89</v>
      </c>
      <c r="I46" s="20" t="s">
        <v>176</v>
      </c>
      <c r="J46" s="20" t="s">
        <v>91</v>
      </c>
      <c r="K46" s="20" t="s">
        <v>177</v>
      </c>
      <c r="M46" s="21"/>
    </row>
    <row r="47" s="20" customFormat="true" ht="92.4" hidden="false" customHeight="false" outlineLevel="0" collapsed="false">
      <c r="A47" s="20" t="s">
        <v>178</v>
      </c>
      <c r="B47" s="20" t="s">
        <v>179</v>
      </c>
      <c r="C47" s="20" t="s">
        <v>48</v>
      </c>
      <c r="D47" s="20" t="s">
        <v>38</v>
      </c>
      <c r="E47" s="20" t="n">
        <v>5</v>
      </c>
      <c r="F47" s="20" t="s">
        <v>49</v>
      </c>
      <c r="G47" s="20" t="s">
        <v>88</v>
      </c>
      <c r="H47" s="20" t="s">
        <v>89</v>
      </c>
      <c r="I47" s="20" t="s">
        <v>180</v>
      </c>
      <c r="J47" s="20" t="s">
        <v>91</v>
      </c>
      <c r="K47" s="20" t="s">
        <v>181</v>
      </c>
      <c r="M47" s="21"/>
    </row>
    <row r="48" s="20" customFormat="true" ht="39.6" hidden="false" customHeight="false" outlineLevel="0" collapsed="false">
      <c r="A48" s="20" t="s">
        <v>182</v>
      </c>
      <c r="B48" s="20" t="s">
        <v>183</v>
      </c>
      <c r="C48" s="20" t="s">
        <v>155</v>
      </c>
      <c r="E48" s="20" t="n">
        <v>1</v>
      </c>
      <c r="F48" s="20" t="s">
        <v>142</v>
      </c>
      <c r="G48" s="20" t="s">
        <v>88</v>
      </c>
      <c r="H48" s="20" t="s">
        <v>89</v>
      </c>
      <c r="I48" s="20" t="s">
        <v>184</v>
      </c>
      <c r="J48" s="20" t="s">
        <v>91</v>
      </c>
      <c r="K48" s="20" t="s">
        <v>185</v>
      </c>
      <c r="M48" s="21"/>
    </row>
    <row r="49" s="20" customFormat="true" ht="26.4" hidden="false" customHeight="false" outlineLevel="0" collapsed="false">
      <c r="A49" s="20" t="s">
        <v>186</v>
      </c>
      <c r="B49" s="20" t="s">
        <v>187</v>
      </c>
      <c r="C49" s="20" t="s">
        <v>48</v>
      </c>
      <c r="D49" s="20" t="s">
        <v>38</v>
      </c>
      <c r="E49" s="20" t="n">
        <v>5</v>
      </c>
      <c r="F49" s="20" t="s">
        <v>49</v>
      </c>
      <c r="G49" s="20" t="s">
        <v>88</v>
      </c>
      <c r="H49" s="20" t="s">
        <v>89</v>
      </c>
      <c r="I49" s="20" t="s">
        <v>188</v>
      </c>
      <c r="J49" s="20" t="s">
        <v>91</v>
      </c>
      <c r="K49" s="20" t="s">
        <v>189</v>
      </c>
      <c r="M49" s="21"/>
    </row>
    <row r="50" s="20" customFormat="true" ht="39.6" hidden="false" customHeight="false" outlineLevel="0" collapsed="false">
      <c r="A50" s="20" t="s">
        <v>190</v>
      </c>
      <c r="B50" s="20" t="s">
        <v>191</v>
      </c>
      <c r="C50" s="20" t="s">
        <v>192</v>
      </c>
      <c r="D50" s="20" t="s">
        <v>55</v>
      </c>
      <c r="E50" s="20" t="n">
        <v>12</v>
      </c>
      <c r="F50" s="20" t="s">
        <v>49</v>
      </c>
      <c r="G50" s="20" t="s">
        <v>88</v>
      </c>
      <c r="H50" s="20" t="s">
        <v>89</v>
      </c>
      <c r="I50" s="20" t="s">
        <v>193</v>
      </c>
      <c r="J50" s="20" t="s">
        <v>91</v>
      </c>
      <c r="K50" s="20" t="s">
        <v>194</v>
      </c>
      <c r="M50" s="21"/>
    </row>
    <row r="51" s="20" customFormat="true" ht="26.4" hidden="false" customHeight="false" outlineLevel="0" collapsed="false">
      <c r="A51" s="20" t="s">
        <v>195</v>
      </c>
      <c r="B51" s="20" t="s">
        <v>196</v>
      </c>
      <c r="C51" s="20" t="s">
        <v>192</v>
      </c>
      <c r="D51" s="20" t="s">
        <v>55</v>
      </c>
      <c r="E51" s="20" t="n">
        <v>20</v>
      </c>
      <c r="F51" s="20" t="s">
        <v>49</v>
      </c>
      <c r="G51" s="20" t="s">
        <v>88</v>
      </c>
      <c r="H51" s="20" t="s">
        <v>89</v>
      </c>
      <c r="I51" s="20" t="s">
        <v>197</v>
      </c>
      <c r="J51" s="20" t="s">
        <v>91</v>
      </c>
      <c r="K51" s="20" t="s">
        <v>198</v>
      </c>
      <c r="M51" s="21"/>
    </row>
    <row r="52" s="20" customFormat="true" ht="26.4" hidden="false" customHeight="false" outlineLevel="0" collapsed="false">
      <c r="A52" s="20" t="s">
        <v>199</v>
      </c>
      <c r="B52" s="20" t="s">
        <v>200</v>
      </c>
      <c r="C52" s="20" t="s">
        <v>192</v>
      </c>
      <c r="D52" s="20" t="s">
        <v>55</v>
      </c>
      <c r="E52" s="20" t="n">
        <v>1</v>
      </c>
      <c r="F52" s="20" t="s">
        <v>49</v>
      </c>
      <c r="G52" s="20" t="s">
        <v>88</v>
      </c>
      <c r="H52" s="20" t="s">
        <v>89</v>
      </c>
      <c r="I52" s="20" t="s">
        <v>201</v>
      </c>
      <c r="J52" s="20" t="s">
        <v>91</v>
      </c>
      <c r="K52" s="20" t="s">
        <v>202</v>
      </c>
      <c r="M52" s="21"/>
    </row>
    <row r="53" s="20" customFormat="true" ht="26.4" hidden="false" customHeight="false" outlineLevel="0" collapsed="false">
      <c r="A53" s="20" t="s">
        <v>203</v>
      </c>
      <c r="B53" s="20" t="s">
        <v>204</v>
      </c>
      <c r="C53" s="20" t="s">
        <v>192</v>
      </c>
      <c r="D53" s="20" t="s">
        <v>38</v>
      </c>
      <c r="E53" s="20" t="n">
        <v>9</v>
      </c>
      <c r="F53" s="20" t="s">
        <v>49</v>
      </c>
      <c r="G53" s="20" t="s">
        <v>88</v>
      </c>
      <c r="H53" s="20" t="s">
        <v>89</v>
      </c>
      <c r="I53" s="20" t="s">
        <v>203</v>
      </c>
      <c r="J53" s="20" t="s">
        <v>91</v>
      </c>
      <c r="K53" s="20" t="s">
        <v>205</v>
      </c>
      <c r="M53" s="21"/>
    </row>
    <row r="54" s="20" customFormat="true" ht="118.8" hidden="false" customHeight="false" outlineLevel="0" collapsed="false">
      <c r="A54" s="20" t="s">
        <v>206</v>
      </c>
      <c r="B54" s="20" t="s">
        <v>207</v>
      </c>
      <c r="C54" s="20" t="s">
        <v>155</v>
      </c>
      <c r="D54" s="20" t="s">
        <v>38</v>
      </c>
      <c r="E54" s="20" t="n">
        <v>10</v>
      </c>
      <c r="F54" s="20" t="s">
        <v>49</v>
      </c>
      <c r="G54" s="20" t="s">
        <v>88</v>
      </c>
      <c r="H54" s="20" t="s">
        <v>89</v>
      </c>
      <c r="I54" s="20" t="s">
        <v>208</v>
      </c>
      <c r="J54" s="20" t="s">
        <v>91</v>
      </c>
      <c r="K54" s="20" t="s">
        <v>209</v>
      </c>
      <c r="M54" s="21"/>
    </row>
    <row r="55" s="20" customFormat="true" ht="52.8" hidden="false" customHeight="false" outlineLevel="0" collapsed="false">
      <c r="A55" s="20" t="s">
        <v>210</v>
      </c>
      <c r="B55" s="20" t="s">
        <v>211</v>
      </c>
      <c r="C55" s="20" t="s">
        <v>155</v>
      </c>
      <c r="D55" s="20" t="s">
        <v>38</v>
      </c>
      <c r="E55" s="20" t="n">
        <v>10</v>
      </c>
      <c r="F55" s="20" t="s">
        <v>49</v>
      </c>
      <c r="G55" s="20" t="s">
        <v>88</v>
      </c>
      <c r="H55" s="20" t="s">
        <v>89</v>
      </c>
      <c r="I55" s="20" t="s">
        <v>212</v>
      </c>
      <c r="J55" s="20" t="s">
        <v>91</v>
      </c>
      <c r="K55" s="20" t="s">
        <v>213</v>
      </c>
      <c r="M55" s="21"/>
    </row>
    <row r="56" s="20" customFormat="true" ht="79.2" hidden="false" customHeight="false" outlineLevel="0" collapsed="false">
      <c r="A56" s="20" t="s">
        <v>214</v>
      </c>
      <c r="B56" s="20" t="s">
        <v>215</v>
      </c>
      <c r="C56" s="20" t="s">
        <v>192</v>
      </c>
      <c r="D56" s="20" t="s">
        <v>38</v>
      </c>
      <c r="E56" s="20" t="n">
        <v>11</v>
      </c>
      <c r="F56" s="20" t="s">
        <v>49</v>
      </c>
      <c r="G56" s="20" t="s">
        <v>88</v>
      </c>
      <c r="H56" s="20" t="s">
        <v>89</v>
      </c>
      <c r="I56" s="20" t="s">
        <v>216</v>
      </c>
      <c r="J56" s="20" t="s">
        <v>91</v>
      </c>
      <c r="K56" s="20" t="s">
        <v>217</v>
      </c>
      <c r="M56" s="21"/>
    </row>
    <row r="57" s="20" customFormat="true" ht="39.6" hidden="false" customHeight="false" outlineLevel="0" collapsed="false">
      <c r="A57" s="20" t="s">
        <v>218</v>
      </c>
      <c r="B57" s="20" t="s">
        <v>219</v>
      </c>
      <c r="C57" s="20" t="s">
        <v>155</v>
      </c>
      <c r="D57" s="20" t="s">
        <v>38</v>
      </c>
      <c r="E57" s="20" t="n">
        <v>12</v>
      </c>
      <c r="F57" s="20" t="s">
        <v>49</v>
      </c>
      <c r="G57" s="20" t="s">
        <v>88</v>
      </c>
      <c r="H57" s="20" t="s">
        <v>89</v>
      </c>
      <c r="I57" s="20" t="s">
        <v>220</v>
      </c>
      <c r="J57" s="20" t="s">
        <v>91</v>
      </c>
      <c r="K57" s="25" t="s">
        <v>221</v>
      </c>
      <c r="M57" s="21"/>
    </row>
    <row r="58" s="20" customFormat="true" ht="52.8" hidden="false" customHeight="false" outlineLevel="0" collapsed="false">
      <c r="A58" s="20" t="s">
        <v>222</v>
      </c>
      <c r="B58" s="20" t="s">
        <v>223</v>
      </c>
      <c r="C58" s="20" t="s">
        <v>155</v>
      </c>
      <c r="E58" s="20" t="n">
        <v>1</v>
      </c>
      <c r="F58" s="20" t="s">
        <v>142</v>
      </c>
      <c r="G58" s="20" t="s">
        <v>88</v>
      </c>
      <c r="H58" s="20" t="s">
        <v>89</v>
      </c>
      <c r="I58" s="20" t="s">
        <v>224</v>
      </c>
      <c r="J58" s="20" t="s">
        <v>91</v>
      </c>
      <c r="K58" s="25" t="s">
        <v>225</v>
      </c>
      <c r="M58" s="21"/>
    </row>
    <row r="59" s="20" customFormat="true" ht="26.4" hidden="false" customHeight="false" outlineLevel="0" collapsed="false">
      <c r="A59" s="20" t="s">
        <v>226</v>
      </c>
      <c r="B59" s="20" t="s">
        <v>227</v>
      </c>
      <c r="C59" s="20" t="s">
        <v>155</v>
      </c>
      <c r="D59" s="25" t="s">
        <v>228</v>
      </c>
      <c r="E59" s="20" t="n">
        <v>1</v>
      </c>
      <c r="F59" s="20" t="s">
        <v>49</v>
      </c>
      <c r="G59" s="20" t="s">
        <v>88</v>
      </c>
      <c r="H59" s="20" t="s">
        <v>89</v>
      </c>
      <c r="I59" s="20" t="s">
        <v>229</v>
      </c>
      <c r="J59" s="20" t="s">
        <v>91</v>
      </c>
      <c r="K59" s="20" t="s">
        <v>230</v>
      </c>
      <c r="M59" s="21"/>
    </row>
    <row r="60" s="20" customFormat="true" ht="39.6" hidden="false" customHeight="false" outlineLevel="0" collapsed="false">
      <c r="A60" s="20" t="s">
        <v>231</v>
      </c>
      <c r="B60" s="20" t="s">
        <v>232</v>
      </c>
      <c r="C60" s="20" t="s">
        <v>155</v>
      </c>
      <c r="D60" s="20" t="s">
        <v>38</v>
      </c>
      <c r="E60" s="20" t="n">
        <v>12</v>
      </c>
      <c r="F60" s="20" t="s">
        <v>49</v>
      </c>
      <c r="G60" s="20" t="s">
        <v>88</v>
      </c>
      <c r="H60" s="20" t="s">
        <v>89</v>
      </c>
      <c r="I60" s="20" t="s">
        <v>233</v>
      </c>
      <c r="J60" s="20" t="s">
        <v>91</v>
      </c>
      <c r="K60" s="25" t="s">
        <v>234</v>
      </c>
      <c r="M60" s="21"/>
    </row>
    <row r="61" s="20" customFormat="true" ht="79.2" hidden="false" customHeight="false" outlineLevel="0" collapsed="false">
      <c r="A61" s="20" t="s">
        <v>235</v>
      </c>
      <c r="B61" s="20" t="s">
        <v>236</v>
      </c>
      <c r="C61" s="20" t="s">
        <v>155</v>
      </c>
      <c r="D61" s="20" t="s">
        <v>38</v>
      </c>
      <c r="E61" s="20" t="n">
        <v>12</v>
      </c>
      <c r="F61" s="20" t="s">
        <v>49</v>
      </c>
      <c r="G61" s="20" t="s">
        <v>88</v>
      </c>
      <c r="H61" s="20" t="s">
        <v>89</v>
      </c>
      <c r="I61" s="20" t="s">
        <v>237</v>
      </c>
      <c r="J61" s="20" t="s">
        <v>91</v>
      </c>
      <c r="K61" s="25" t="s">
        <v>238</v>
      </c>
      <c r="M61" s="21"/>
    </row>
    <row r="62" s="20" customFormat="true" ht="13.2" hidden="false" customHeight="false" outlineLevel="0" collapsed="false">
      <c r="A62" s="20" t="s">
        <v>239</v>
      </c>
      <c r="C62" s="20" t="s">
        <v>48</v>
      </c>
      <c r="D62" s="20" t="s">
        <v>38</v>
      </c>
      <c r="E62" s="20" t="n">
        <v>13</v>
      </c>
      <c r="G62" s="20" t="s">
        <v>95</v>
      </c>
      <c r="H62" s="20" t="s">
        <v>120</v>
      </c>
      <c r="I62" s="20" t="s">
        <v>240</v>
      </c>
      <c r="J62" s="20" t="s">
        <v>59</v>
      </c>
      <c r="K62" s="20" t="s">
        <v>241</v>
      </c>
      <c r="M62" s="21"/>
    </row>
    <row r="63" s="20" customFormat="true" ht="39.6" hidden="false" customHeight="false" outlineLevel="0" collapsed="false">
      <c r="A63" s="20" t="s">
        <v>242</v>
      </c>
      <c r="B63" s="20" t="s">
        <v>243</v>
      </c>
      <c r="C63" s="20" t="s">
        <v>54</v>
      </c>
      <c r="D63" s="20" t="s">
        <v>55</v>
      </c>
      <c r="E63" s="20" t="n">
        <v>8</v>
      </c>
      <c r="G63" s="20" t="s">
        <v>95</v>
      </c>
      <c r="H63" s="20" t="s">
        <v>96</v>
      </c>
      <c r="I63" s="20" t="s">
        <v>134</v>
      </c>
      <c r="J63" s="20" t="s">
        <v>42</v>
      </c>
      <c r="K63" s="20" t="s">
        <v>244</v>
      </c>
      <c r="M63" s="21"/>
    </row>
    <row r="64" s="20" customFormat="true" ht="26.4" hidden="false" customHeight="false" outlineLevel="0" collapsed="false">
      <c r="A64" s="20" t="s">
        <v>158</v>
      </c>
      <c r="B64" s="20" t="s">
        <v>159</v>
      </c>
      <c r="C64" s="20" t="s">
        <v>37</v>
      </c>
      <c r="D64" s="20" t="s">
        <v>38</v>
      </c>
      <c r="E64" s="20" t="n">
        <v>4</v>
      </c>
      <c r="F64" s="20" t="s">
        <v>49</v>
      </c>
      <c r="G64" s="20" t="s">
        <v>39</v>
      </c>
      <c r="H64" s="20" t="s">
        <v>58</v>
      </c>
      <c r="I64" s="20" t="s">
        <v>160</v>
      </c>
      <c r="J64" s="20" t="s">
        <v>59</v>
      </c>
      <c r="K64" s="26" t="s">
        <v>245</v>
      </c>
      <c r="M64" s="21"/>
    </row>
    <row r="65" s="20" customFormat="true" ht="39.6" hidden="false" customHeight="false" outlineLevel="0" collapsed="false">
      <c r="A65" s="20" t="s">
        <v>129</v>
      </c>
      <c r="B65" s="20" t="s">
        <v>246</v>
      </c>
      <c r="C65" s="20" t="s">
        <v>37</v>
      </c>
      <c r="D65" s="20" t="s">
        <v>38</v>
      </c>
      <c r="E65" s="20" t="n">
        <v>1</v>
      </c>
      <c r="F65" s="20" t="s">
        <v>49</v>
      </c>
      <c r="G65" s="20" t="s">
        <v>39</v>
      </c>
      <c r="H65" s="20" t="s">
        <v>58</v>
      </c>
      <c r="I65" s="20" t="s">
        <v>247</v>
      </c>
      <c r="J65" s="20" t="s">
        <v>59</v>
      </c>
      <c r="K65" s="26" t="s">
        <v>248</v>
      </c>
      <c r="M65" s="21"/>
    </row>
    <row r="66" s="20" customFormat="true" ht="13.2" hidden="false" customHeight="false" outlineLevel="0" collapsed="false">
      <c r="A66" s="20" t="s">
        <v>249</v>
      </c>
      <c r="C66" s="20" t="s">
        <v>155</v>
      </c>
      <c r="D66" s="20" t="s">
        <v>38</v>
      </c>
      <c r="E66" s="20" t="n">
        <v>13</v>
      </c>
      <c r="G66" s="20" t="s">
        <v>95</v>
      </c>
      <c r="H66" s="20" t="s">
        <v>120</v>
      </c>
      <c r="I66" s="20" t="s">
        <v>250</v>
      </c>
      <c r="J66" s="20" t="s">
        <v>59</v>
      </c>
      <c r="K66" s="20" t="s">
        <v>251</v>
      </c>
      <c r="M66" s="21"/>
    </row>
    <row r="67" s="20" customFormat="true" ht="39.6" hidden="false" customHeight="false" outlineLevel="0" collapsed="false">
      <c r="A67" s="20" t="s">
        <v>252</v>
      </c>
      <c r="B67" s="20" t="s">
        <v>253</v>
      </c>
      <c r="C67" s="20" t="s">
        <v>155</v>
      </c>
      <c r="D67" s="20" t="s">
        <v>38</v>
      </c>
      <c r="E67" s="20" t="n">
        <v>13</v>
      </c>
      <c r="F67" s="20" t="s">
        <v>49</v>
      </c>
      <c r="G67" s="20" t="s">
        <v>95</v>
      </c>
      <c r="H67" s="20" t="s">
        <v>114</v>
      </c>
      <c r="I67" s="20" t="s">
        <v>250</v>
      </c>
      <c r="J67" s="20" t="s">
        <v>91</v>
      </c>
      <c r="K67" s="20" t="s">
        <v>251</v>
      </c>
      <c r="M67" s="21"/>
    </row>
    <row r="68" s="20" customFormat="true" ht="26.4" hidden="false" customHeight="false" outlineLevel="0" collapsed="false">
      <c r="A68" s="20" t="s">
        <v>254</v>
      </c>
      <c r="B68" s="20" t="s">
        <v>255</v>
      </c>
      <c r="C68" s="20" t="s">
        <v>48</v>
      </c>
      <c r="D68" s="20" t="s">
        <v>38</v>
      </c>
      <c r="E68" s="20" t="n">
        <v>2</v>
      </c>
      <c r="F68" s="20" t="s">
        <v>49</v>
      </c>
      <c r="G68" s="20" t="s">
        <v>95</v>
      </c>
      <c r="H68" s="20" t="s">
        <v>118</v>
      </c>
      <c r="I68" s="20" t="s">
        <v>256</v>
      </c>
      <c r="J68" s="20" t="s">
        <v>91</v>
      </c>
      <c r="K68" s="20" t="s">
        <v>257</v>
      </c>
      <c r="M68" s="21"/>
    </row>
    <row r="69" s="20" customFormat="true" ht="26.4" hidden="false" customHeight="false" outlineLevel="0" collapsed="false">
      <c r="A69" s="20" t="s">
        <v>258</v>
      </c>
      <c r="B69" s="20" t="s">
        <v>259</v>
      </c>
      <c r="C69" s="20" t="s">
        <v>48</v>
      </c>
      <c r="D69" s="20" t="s">
        <v>38</v>
      </c>
      <c r="E69" s="20" t="n">
        <v>13</v>
      </c>
      <c r="F69" s="20" t="s">
        <v>49</v>
      </c>
      <c r="G69" s="20" t="s">
        <v>95</v>
      </c>
      <c r="H69" s="20" t="s">
        <v>114</v>
      </c>
      <c r="I69" s="20" t="s">
        <v>260</v>
      </c>
      <c r="J69" s="20" t="s">
        <v>91</v>
      </c>
      <c r="K69" s="20" t="s">
        <v>261</v>
      </c>
      <c r="M69" s="21"/>
    </row>
    <row r="70" s="20" customFormat="true" ht="39.6" hidden="false" customHeight="false" outlineLevel="0" collapsed="false">
      <c r="A70" s="20" t="s">
        <v>262</v>
      </c>
      <c r="B70" s="20" t="s">
        <v>263</v>
      </c>
      <c r="C70" s="20" t="s">
        <v>48</v>
      </c>
      <c r="D70" s="20" t="s">
        <v>38</v>
      </c>
      <c r="E70" s="20" t="n">
        <v>6</v>
      </c>
      <c r="F70" s="20" t="s">
        <v>49</v>
      </c>
      <c r="G70" s="20" t="s">
        <v>95</v>
      </c>
      <c r="H70" s="20" t="s">
        <v>114</v>
      </c>
      <c r="I70" s="20" t="s">
        <v>180</v>
      </c>
      <c r="J70" s="20" t="s">
        <v>91</v>
      </c>
      <c r="K70" s="20" t="s">
        <v>264</v>
      </c>
      <c r="M70" s="21"/>
    </row>
    <row r="71" s="20" customFormat="true" ht="39.6" hidden="false" customHeight="false" outlineLevel="0" collapsed="false">
      <c r="A71" s="20" t="s">
        <v>265</v>
      </c>
      <c r="B71" s="20" t="s">
        <v>266</v>
      </c>
      <c r="C71" s="20" t="s">
        <v>48</v>
      </c>
      <c r="D71" s="20" t="s">
        <v>38</v>
      </c>
      <c r="E71" s="20" t="n">
        <v>6</v>
      </c>
      <c r="F71" s="20" t="s">
        <v>49</v>
      </c>
      <c r="G71" s="20" t="s">
        <v>95</v>
      </c>
      <c r="H71" s="20" t="s">
        <v>114</v>
      </c>
      <c r="I71" s="20" t="s">
        <v>168</v>
      </c>
      <c r="J71" s="20" t="s">
        <v>91</v>
      </c>
      <c r="K71" s="20" t="s">
        <v>267</v>
      </c>
      <c r="M71" s="21"/>
    </row>
    <row r="72" s="20" customFormat="true" ht="39.6" hidden="false" customHeight="false" outlineLevel="0" collapsed="false">
      <c r="A72" s="20" t="s">
        <v>268</v>
      </c>
      <c r="B72" s="20" t="s">
        <v>269</v>
      </c>
      <c r="C72" s="20" t="s">
        <v>48</v>
      </c>
      <c r="D72" s="20" t="s">
        <v>38</v>
      </c>
      <c r="E72" s="20" t="n">
        <v>6</v>
      </c>
      <c r="F72" s="20" t="s">
        <v>49</v>
      </c>
      <c r="G72" s="20" t="s">
        <v>95</v>
      </c>
      <c r="H72" s="20" t="s">
        <v>114</v>
      </c>
      <c r="I72" s="20" t="s">
        <v>172</v>
      </c>
      <c r="J72" s="20" t="s">
        <v>91</v>
      </c>
      <c r="K72" s="20" t="s">
        <v>270</v>
      </c>
      <c r="M72" s="21"/>
    </row>
    <row r="73" s="20" customFormat="true" ht="26.4" hidden="false" customHeight="false" outlineLevel="0" collapsed="false">
      <c r="A73" s="20" t="s">
        <v>271</v>
      </c>
      <c r="B73" s="20" t="s">
        <v>272</v>
      </c>
      <c r="C73" s="24" t="s">
        <v>192</v>
      </c>
      <c r="D73" s="20" t="s">
        <v>55</v>
      </c>
      <c r="E73" s="20" t="n">
        <v>15</v>
      </c>
      <c r="F73" s="20" t="s">
        <v>49</v>
      </c>
      <c r="G73" s="20" t="s">
        <v>95</v>
      </c>
      <c r="H73" s="20" t="s">
        <v>118</v>
      </c>
      <c r="I73" s="20" t="s">
        <v>193</v>
      </c>
      <c r="J73" s="20" t="s">
        <v>91</v>
      </c>
      <c r="K73" s="20" t="s">
        <v>273</v>
      </c>
      <c r="M73" s="21"/>
    </row>
    <row r="74" s="20" customFormat="true" ht="26.4" hidden="false" customHeight="false" outlineLevel="0" collapsed="false">
      <c r="A74" s="20" t="s">
        <v>195</v>
      </c>
      <c r="B74" s="20" t="s">
        <v>274</v>
      </c>
      <c r="C74" s="24" t="s">
        <v>192</v>
      </c>
      <c r="D74" s="20" t="s">
        <v>55</v>
      </c>
      <c r="E74" s="20" t="n">
        <v>25</v>
      </c>
      <c r="F74" s="20" t="s">
        <v>49</v>
      </c>
      <c r="G74" s="20" t="s">
        <v>95</v>
      </c>
      <c r="H74" s="20" t="s">
        <v>118</v>
      </c>
      <c r="I74" s="20" t="s">
        <v>197</v>
      </c>
      <c r="J74" s="20" t="s">
        <v>91</v>
      </c>
      <c r="K74" s="20" t="s">
        <v>275</v>
      </c>
      <c r="M74" s="21"/>
    </row>
    <row r="75" s="20" customFormat="true" ht="26.4" hidden="false" customHeight="false" outlineLevel="0" collapsed="false">
      <c r="A75" s="20" t="s">
        <v>276</v>
      </c>
      <c r="B75" s="20" t="s">
        <v>277</v>
      </c>
      <c r="C75" s="24" t="s">
        <v>192</v>
      </c>
      <c r="D75" s="20" t="s">
        <v>55</v>
      </c>
      <c r="E75" s="20" t="n">
        <v>1</v>
      </c>
      <c r="F75" s="24" t="s">
        <v>142</v>
      </c>
      <c r="G75" s="20" t="s">
        <v>95</v>
      </c>
      <c r="H75" s="20" t="s">
        <v>118</v>
      </c>
      <c r="I75" s="20" t="s">
        <v>278</v>
      </c>
      <c r="J75" s="20" t="s">
        <v>91</v>
      </c>
      <c r="K75" s="20" t="s">
        <v>279</v>
      </c>
      <c r="M75" s="21"/>
    </row>
    <row r="76" s="20" customFormat="true" ht="26.4" hidden="false" customHeight="false" outlineLevel="0" collapsed="false">
      <c r="A76" s="20" t="s">
        <v>280</v>
      </c>
      <c r="C76" s="24" t="s">
        <v>192</v>
      </c>
      <c r="D76" s="20" t="s">
        <v>38</v>
      </c>
      <c r="E76" s="20" t="n">
        <v>13</v>
      </c>
      <c r="G76" s="20" t="s">
        <v>95</v>
      </c>
      <c r="H76" s="20" t="s">
        <v>120</v>
      </c>
      <c r="I76" s="20" t="s">
        <v>281</v>
      </c>
      <c r="J76" s="20" t="s">
        <v>59</v>
      </c>
      <c r="K76" s="20" t="s">
        <v>282</v>
      </c>
      <c r="M76" s="21"/>
    </row>
    <row r="77" s="20" customFormat="true" ht="39.6" hidden="false" customHeight="false" outlineLevel="0" collapsed="false">
      <c r="A77" s="20" t="s">
        <v>283</v>
      </c>
      <c r="B77" s="20" t="s">
        <v>284</v>
      </c>
      <c r="C77" s="24" t="s">
        <v>192</v>
      </c>
      <c r="D77" s="20" t="s">
        <v>38</v>
      </c>
      <c r="E77" s="20" t="n">
        <v>13</v>
      </c>
      <c r="F77" s="20" t="s">
        <v>49</v>
      </c>
      <c r="G77" s="20" t="s">
        <v>95</v>
      </c>
      <c r="H77" s="20" t="s">
        <v>114</v>
      </c>
      <c r="I77" s="20" t="s">
        <v>281</v>
      </c>
      <c r="J77" s="20" t="s">
        <v>91</v>
      </c>
      <c r="K77" s="20" t="s">
        <v>282</v>
      </c>
      <c r="M77" s="21"/>
    </row>
    <row r="78" s="20" customFormat="true" ht="39.6" hidden="false" customHeight="false" outlineLevel="0" collapsed="false">
      <c r="A78" s="20" t="s">
        <v>285</v>
      </c>
      <c r="B78" s="20" t="s">
        <v>286</v>
      </c>
      <c r="C78" s="24" t="s">
        <v>192</v>
      </c>
      <c r="D78" s="20" t="s">
        <v>55</v>
      </c>
      <c r="E78" s="20" t="n">
        <v>9</v>
      </c>
      <c r="F78" s="20" t="s">
        <v>49</v>
      </c>
      <c r="G78" s="20" t="s">
        <v>95</v>
      </c>
      <c r="H78" s="20" t="s">
        <v>118</v>
      </c>
      <c r="I78" s="20" t="s">
        <v>203</v>
      </c>
      <c r="J78" s="20" t="s">
        <v>91</v>
      </c>
      <c r="K78" s="20" t="s">
        <v>287</v>
      </c>
      <c r="M78" s="21"/>
    </row>
    <row r="79" s="20" customFormat="true" ht="26.4" hidden="false" customHeight="false" outlineLevel="0" collapsed="false">
      <c r="A79" s="20" t="s">
        <v>288</v>
      </c>
      <c r="B79" s="20" t="s">
        <v>289</v>
      </c>
      <c r="C79" s="20" t="s">
        <v>48</v>
      </c>
      <c r="D79" s="20" t="s">
        <v>38</v>
      </c>
      <c r="E79" s="20" t="n">
        <v>13</v>
      </c>
      <c r="F79" s="20" t="s">
        <v>49</v>
      </c>
      <c r="G79" s="20" t="s">
        <v>95</v>
      </c>
      <c r="H79" s="20" t="s">
        <v>114</v>
      </c>
      <c r="I79" s="20" t="s">
        <v>290</v>
      </c>
      <c r="J79" s="20" t="s">
        <v>91</v>
      </c>
      <c r="K79" s="20" t="s">
        <v>291</v>
      </c>
      <c r="M79" s="21"/>
    </row>
    <row r="80" s="20" customFormat="true" ht="26.4" hidden="false" customHeight="false" outlineLevel="0" collapsed="false">
      <c r="A80" s="20" t="s">
        <v>292</v>
      </c>
      <c r="B80" s="20" t="s">
        <v>293</v>
      </c>
      <c r="C80" s="20" t="s">
        <v>48</v>
      </c>
      <c r="D80" s="20" t="s">
        <v>38</v>
      </c>
      <c r="E80" s="20" t="n">
        <v>13</v>
      </c>
      <c r="F80" s="20" t="s">
        <v>49</v>
      </c>
      <c r="G80" s="20" t="s">
        <v>95</v>
      </c>
      <c r="H80" s="20" t="s">
        <v>114</v>
      </c>
      <c r="I80" s="20" t="s">
        <v>240</v>
      </c>
      <c r="J80" s="20" t="s">
        <v>91</v>
      </c>
      <c r="K80" s="20" t="s">
        <v>294</v>
      </c>
      <c r="M80" s="21"/>
    </row>
    <row r="81" s="20" customFormat="true" ht="26.4" hidden="false" customHeight="false" outlineLevel="0" collapsed="false">
      <c r="A81" s="20" t="s">
        <v>295</v>
      </c>
      <c r="B81" s="20" t="s">
        <v>296</v>
      </c>
      <c r="C81" s="20" t="s">
        <v>48</v>
      </c>
      <c r="D81" s="20" t="s">
        <v>38</v>
      </c>
      <c r="E81" s="20" t="n">
        <v>13</v>
      </c>
      <c r="F81" s="20" t="s">
        <v>49</v>
      </c>
      <c r="G81" s="20" t="s">
        <v>95</v>
      </c>
      <c r="H81" s="20" t="s">
        <v>114</v>
      </c>
      <c r="I81" s="20" t="s">
        <v>260</v>
      </c>
      <c r="J81" s="20" t="s">
        <v>91</v>
      </c>
      <c r="K81" s="20" t="s">
        <v>297</v>
      </c>
      <c r="M81" s="21"/>
    </row>
    <row r="82" s="20" customFormat="true" ht="13.2" hidden="false" customHeight="false" outlineLevel="0" collapsed="false">
      <c r="A82" s="20" t="s">
        <v>298</v>
      </c>
      <c r="B82" s="20" t="s">
        <v>299</v>
      </c>
      <c r="C82" s="20" t="s">
        <v>48</v>
      </c>
      <c r="D82" s="20" t="s">
        <v>38</v>
      </c>
      <c r="E82" s="20" t="n">
        <v>13</v>
      </c>
      <c r="F82" s="20" t="s">
        <v>49</v>
      </c>
      <c r="G82" s="20" t="s">
        <v>95</v>
      </c>
      <c r="H82" s="20" t="s">
        <v>114</v>
      </c>
      <c r="I82" s="20" t="s">
        <v>290</v>
      </c>
      <c r="J82" s="20" t="s">
        <v>91</v>
      </c>
      <c r="K82" s="20" t="s">
        <v>300</v>
      </c>
      <c r="M82" s="21"/>
    </row>
    <row r="83" s="20" customFormat="true" ht="26.4" hidden="false" customHeight="false" outlineLevel="0" collapsed="false">
      <c r="A83" s="20" t="s">
        <v>301</v>
      </c>
      <c r="C83" s="20" t="s">
        <v>155</v>
      </c>
      <c r="D83" s="20" t="s">
        <v>38</v>
      </c>
      <c r="E83" s="20" t="n">
        <v>13</v>
      </c>
      <c r="G83" s="20" t="s">
        <v>95</v>
      </c>
      <c r="H83" s="20" t="s">
        <v>120</v>
      </c>
      <c r="I83" s="20" t="s">
        <v>302</v>
      </c>
      <c r="J83" s="20" t="s">
        <v>59</v>
      </c>
      <c r="K83" s="20" t="s">
        <v>303</v>
      </c>
      <c r="M83" s="21"/>
    </row>
    <row r="84" s="20" customFormat="true" ht="26.4" hidden="false" customHeight="false" outlineLevel="0" collapsed="false">
      <c r="A84" s="20" t="s">
        <v>304</v>
      </c>
      <c r="B84" s="20" t="s">
        <v>305</v>
      </c>
      <c r="C84" s="20" t="s">
        <v>155</v>
      </c>
      <c r="D84" s="20" t="s">
        <v>38</v>
      </c>
      <c r="E84" s="20" t="n">
        <v>13</v>
      </c>
      <c r="F84" s="20" t="s">
        <v>49</v>
      </c>
      <c r="G84" s="20" t="s">
        <v>95</v>
      </c>
      <c r="H84" s="20" t="s">
        <v>114</v>
      </c>
      <c r="I84" s="20" t="s">
        <v>302</v>
      </c>
      <c r="J84" s="20" t="s">
        <v>91</v>
      </c>
      <c r="K84" s="20" t="s">
        <v>303</v>
      </c>
      <c r="M84" s="21"/>
    </row>
    <row r="85" s="20" customFormat="true" ht="26.4" hidden="false" customHeight="false" outlineLevel="0" collapsed="false">
      <c r="A85" s="20" t="s">
        <v>306</v>
      </c>
      <c r="C85" s="20" t="s">
        <v>155</v>
      </c>
      <c r="D85" s="20" t="s">
        <v>38</v>
      </c>
      <c r="E85" s="20" t="n">
        <v>13</v>
      </c>
      <c r="G85" s="20" t="s">
        <v>95</v>
      </c>
      <c r="H85" s="20" t="s">
        <v>120</v>
      </c>
      <c r="I85" s="20" t="s">
        <v>307</v>
      </c>
      <c r="J85" s="20" t="s">
        <v>59</v>
      </c>
      <c r="K85" s="20" t="s">
        <v>308</v>
      </c>
      <c r="M85" s="21"/>
    </row>
    <row r="86" s="20" customFormat="true" ht="26.4" hidden="false" customHeight="false" outlineLevel="0" collapsed="false">
      <c r="A86" s="20" t="s">
        <v>309</v>
      </c>
      <c r="B86" s="20" t="s">
        <v>310</v>
      </c>
      <c r="C86" s="20" t="s">
        <v>155</v>
      </c>
      <c r="D86" s="20" t="s">
        <v>38</v>
      </c>
      <c r="E86" s="20" t="n">
        <v>13</v>
      </c>
      <c r="F86" s="20" t="s">
        <v>49</v>
      </c>
      <c r="G86" s="20" t="s">
        <v>95</v>
      </c>
      <c r="H86" s="20" t="s">
        <v>114</v>
      </c>
      <c r="I86" s="20" t="s">
        <v>307</v>
      </c>
      <c r="J86" s="20" t="s">
        <v>91</v>
      </c>
      <c r="K86" s="20" t="s">
        <v>308</v>
      </c>
      <c r="M86" s="21"/>
    </row>
    <row r="87" s="20" customFormat="true" ht="26.4" hidden="false" customHeight="false" outlineLevel="0" collapsed="false">
      <c r="A87" s="20" t="s">
        <v>309</v>
      </c>
      <c r="B87" s="20" t="s">
        <v>311</v>
      </c>
      <c r="C87" s="20" t="s">
        <v>155</v>
      </c>
      <c r="D87" s="20" t="s">
        <v>38</v>
      </c>
      <c r="E87" s="20" t="n">
        <v>13</v>
      </c>
      <c r="F87" s="20" t="s">
        <v>49</v>
      </c>
      <c r="G87" s="20" t="s">
        <v>95</v>
      </c>
      <c r="H87" s="20" t="s">
        <v>118</v>
      </c>
      <c r="I87" s="20" t="s">
        <v>307</v>
      </c>
      <c r="J87" s="20" t="s">
        <v>91</v>
      </c>
      <c r="K87" s="20" t="s">
        <v>308</v>
      </c>
      <c r="M87" s="21"/>
    </row>
    <row r="88" s="20" customFormat="true" ht="13.2" hidden="false" customHeight="false" outlineLevel="0" collapsed="false">
      <c r="A88" s="20" t="s">
        <v>312</v>
      </c>
      <c r="C88" s="20" t="s">
        <v>48</v>
      </c>
      <c r="D88" s="20" t="s">
        <v>83</v>
      </c>
      <c r="E88" s="20" t="n">
        <v>8</v>
      </c>
      <c r="F88" s="20" t="s">
        <v>49</v>
      </c>
      <c r="G88" s="20" t="s">
        <v>39</v>
      </c>
      <c r="H88" s="20" t="s">
        <v>40</v>
      </c>
      <c r="I88" s="20" t="s">
        <v>313</v>
      </c>
      <c r="J88" s="20" t="s">
        <v>42</v>
      </c>
      <c r="K88" s="20" t="s">
        <v>314</v>
      </c>
      <c r="M88" s="21"/>
    </row>
    <row r="89" s="20" customFormat="true" ht="13.2" hidden="false" customHeight="false" outlineLevel="0" collapsed="false">
      <c r="A89" s="20" t="s">
        <v>315</v>
      </c>
      <c r="C89" s="20" t="s">
        <v>48</v>
      </c>
      <c r="D89" s="20" t="s">
        <v>55</v>
      </c>
      <c r="E89" s="20" t="n">
        <v>1</v>
      </c>
      <c r="F89" s="20" t="s">
        <v>49</v>
      </c>
      <c r="G89" s="20" t="s">
        <v>39</v>
      </c>
      <c r="H89" s="20" t="s">
        <v>40</v>
      </c>
      <c r="I89" s="20" t="s">
        <v>176</v>
      </c>
      <c r="J89" s="20" t="s">
        <v>42</v>
      </c>
      <c r="K89" s="22" t="s">
        <v>316</v>
      </c>
      <c r="M89" s="21"/>
    </row>
    <row r="90" s="20" customFormat="true" ht="26.4" hidden="false" customHeight="false" outlineLevel="0" collapsed="false">
      <c r="A90" s="20" t="s">
        <v>317</v>
      </c>
      <c r="C90" s="20" t="s">
        <v>48</v>
      </c>
      <c r="D90" s="20" t="s">
        <v>38</v>
      </c>
      <c r="E90" s="20" t="n">
        <v>14</v>
      </c>
      <c r="F90" s="20" t="s">
        <v>49</v>
      </c>
      <c r="G90" s="20" t="s">
        <v>39</v>
      </c>
      <c r="H90" s="20" t="s">
        <v>40</v>
      </c>
      <c r="I90" s="20" t="s">
        <v>318</v>
      </c>
      <c r="J90" s="20" t="s">
        <v>42</v>
      </c>
      <c r="K90" s="22" t="s">
        <v>319</v>
      </c>
      <c r="M90" s="21"/>
    </row>
    <row r="91" s="20" customFormat="true" ht="13.2" hidden="false" customHeight="false" outlineLevel="0" collapsed="false">
      <c r="A91" s="20" t="s">
        <v>320</v>
      </c>
      <c r="C91" s="20" t="s">
        <v>48</v>
      </c>
      <c r="D91" s="20" t="s">
        <v>38</v>
      </c>
      <c r="E91" s="20" t="n">
        <v>14</v>
      </c>
      <c r="F91" s="20" t="s">
        <v>49</v>
      </c>
      <c r="G91" s="20" t="s">
        <v>39</v>
      </c>
      <c r="H91" s="20" t="s">
        <v>40</v>
      </c>
      <c r="I91" s="20" t="s">
        <v>321</v>
      </c>
      <c r="J91" s="20" t="s">
        <v>42</v>
      </c>
      <c r="K91" s="22" t="s">
        <v>322</v>
      </c>
      <c r="M91" s="21"/>
    </row>
    <row r="92" s="20" customFormat="true" ht="39.6" hidden="false" customHeight="false" outlineLevel="0" collapsed="false">
      <c r="A92" s="20" t="s">
        <v>323</v>
      </c>
      <c r="C92" s="20" t="s">
        <v>37</v>
      </c>
      <c r="D92" s="20" t="s">
        <v>38</v>
      </c>
      <c r="E92" s="20" t="n">
        <v>14</v>
      </c>
      <c r="G92" s="20" t="s">
        <v>39</v>
      </c>
      <c r="H92" s="20" t="s">
        <v>40</v>
      </c>
      <c r="I92" s="20" t="s">
        <v>324</v>
      </c>
      <c r="J92" s="20" t="s">
        <v>42</v>
      </c>
      <c r="K92" s="27" t="s">
        <v>325</v>
      </c>
      <c r="M92" s="21"/>
    </row>
    <row r="93" s="20" customFormat="true" ht="39.6" hidden="false" customHeight="false" outlineLevel="0" collapsed="false">
      <c r="A93" s="20" t="s">
        <v>326</v>
      </c>
      <c r="C93" s="20" t="s">
        <v>37</v>
      </c>
      <c r="D93" s="20" t="s">
        <v>38</v>
      </c>
      <c r="E93" s="20" t="n">
        <v>14</v>
      </c>
      <c r="G93" s="20" t="s">
        <v>39</v>
      </c>
      <c r="H93" s="20" t="s">
        <v>40</v>
      </c>
      <c r="I93" s="20" t="s">
        <v>327</v>
      </c>
      <c r="J93" s="20" t="s">
        <v>42</v>
      </c>
      <c r="K93" s="27" t="s">
        <v>328</v>
      </c>
      <c r="M93" s="21"/>
    </row>
    <row r="94" s="20" customFormat="true" ht="26.4" hidden="false" customHeight="false" outlineLevel="0" collapsed="false">
      <c r="A94" s="20" t="s">
        <v>329</v>
      </c>
      <c r="B94" s="20" t="s">
        <v>36</v>
      </c>
      <c r="C94" s="20" t="s">
        <v>37</v>
      </c>
      <c r="D94" s="20" t="s">
        <v>38</v>
      </c>
      <c r="E94" s="20" t="n">
        <v>8</v>
      </c>
      <c r="G94" s="20" t="s">
        <v>39</v>
      </c>
      <c r="H94" s="20" t="s">
        <v>40</v>
      </c>
      <c r="J94" s="20" t="s">
        <v>42</v>
      </c>
      <c r="K94" s="27" t="s">
        <v>330</v>
      </c>
      <c r="M94" s="21"/>
    </row>
    <row r="95" s="20" customFormat="true" ht="26.4" hidden="false" customHeight="false" outlineLevel="0" collapsed="false">
      <c r="A95" s="20" t="s">
        <v>331</v>
      </c>
      <c r="B95" s="20" t="s">
        <v>36</v>
      </c>
      <c r="C95" s="20" t="s">
        <v>37</v>
      </c>
      <c r="D95" s="20" t="s">
        <v>38</v>
      </c>
      <c r="E95" s="20" t="n">
        <v>8</v>
      </c>
      <c r="G95" s="20" t="s">
        <v>39</v>
      </c>
      <c r="H95" s="20" t="s">
        <v>40</v>
      </c>
      <c r="J95" s="20" t="s">
        <v>42</v>
      </c>
      <c r="K95" s="27" t="s">
        <v>332</v>
      </c>
      <c r="M95" s="21"/>
    </row>
    <row r="96" s="20" customFormat="true" ht="26.4" hidden="false" customHeight="false" outlineLevel="0" collapsed="false">
      <c r="A96" s="20" t="s">
        <v>333</v>
      </c>
      <c r="C96" s="20" t="s">
        <v>37</v>
      </c>
      <c r="D96" s="20" t="s">
        <v>38</v>
      </c>
      <c r="E96" s="20" t="n">
        <v>14</v>
      </c>
      <c r="G96" s="20" t="s">
        <v>39</v>
      </c>
      <c r="H96" s="20" t="s">
        <v>40</v>
      </c>
      <c r="J96" s="20" t="s">
        <v>42</v>
      </c>
      <c r="K96" s="27" t="s">
        <v>334</v>
      </c>
      <c r="M96" s="21"/>
    </row>
    <row r="97" s="20" customFormat="true" ht="26.4" hidden="false" customHeight="false" outlineLevel="0" collapsed="false">
      <c r="A97" s="20" t="s">
        <v>44</v>
      </c>
      <c r="C97" s="20" t="s">
        <v>37</v>
      </c>
      <c r="D97" s="20" t="s">
        <v>38</v>
      </c>
      <c r="E97" s="20" t="n">
        <v>14</v>
      </c>
      <c r="G97" s="20" t="s">
        <v>39</v>
      </c>
      <c r="H97" s="20" t="s">
        <v>40</v>
      </c>
      <c r="J97" s="20" t="s">
        <v>42</v>
      </c>
      <c r="K97" s="27" t="s">
        <v>335</v>
      </c>
      <c r="M97" s="21"/>
    </row>
    <row r="98" s="20" customFormat="true" ht="26.4" hidden="false" customHeight="false" outlineLevel="0" collapsed="false">
      <c r="A98" s="20" t="s">
        <v>336</v>
      </c>
      <c r="C98" s="20" t="s">
        <v>37</v>
      </c>
      <c r="D98" s="20" t="s">
        <v>38</v>
      </c>
      <c r="E98" s="20" t="n">
        <v>14</v>
      </c>
      <c r="G98" s="20" t="s">
        <v>39</v>
      </c>
      <c r="H98" s="20" t="s">
        <v>40</v>
      </c>
      <c r="J98" s="20" t="s">
        <v>42</v>
      </c>
      <c r="K98" s="27" t="s">
        <v>337</v>
      </c>
      <c r="M98" s="21"/>
    </row>
    <row r="99" s="20" customFormat="true" ht="39.6" hidden="false" customHeight="false" outlineLevel="0" collapsed="false">
      <c r="A99" s="20" t="s">
        <v>338</v>
      </c>
      <c r="B99" s="20" t="s">
        <v>339</v>
      </c>
      <c r="C99" s="20" t="s">
        <v>48</v>
      </c>
      <c r="D99" s="20" t="s">
        <v>38</v>
      </c>
      <c r="E99" s="20" t="n">
        <v>14</v>
      </c>
      <c r="F99" s="20" t="s">
        <v>49</v>
      </c>
      <c r="G99" s="20" t="s">
        <v>39</v>
      </c>
      <c r="H99" s="20" t="s">
        <v>40</v>
      </c>
      <c r="I99" s="20" t="s">
        <v>340</v>
      </c>
      <c r="J99" s="20" t="s">
        <v>42</v>
      </c>
      <c r="K99" s="22" t="s">
        <v>341</v>
      </c>
      <c r="M99" s="21"/>
    </row>
    <row r="100" s="20" customFormat="true" ht="26.4" hidden="false" customHeight="false" outlineLevel="0" collapsed="false">
      <c r="A100" s="20" t="s">
        <v>342</v>
      </c>
      <c r="C100" s="20" t="s">
        <v>48</v>
      </c>
      <c r="D100" s="20" t="s">
        <v>38</v>
      </c>
      <c r="E100" s="20" t="n">
        <v>14</v>
      </c>
      <c r="F100" s="20" t="s">
        <v>49</v>
      </c>
      <c r="G100" s="20" t="s">
        <v>39</v>
      </c>
      <c r="H100" s="20" t="s">
        <v>40</v>
      </c>
      <c r="I100" s="20" t="s">
        <v>343</v>
      </c>
      <c r="J100" s="20" t="s">
        <v>42</v>
      </c>
      <c r="K100" s="22" t="s">
        <v>344</v>
      </c>
      <c r="M100" s="21"/>
    </row>
    <row r="101" s="20" customFormat="true" ht="26.4" hidden="false" customHeight="false" outlineLevel="0" collapsed="false">
      <c r="A101" s="20" t="s">
        <v>345</v>
      </c>
      <c r="B101" s="20" t="s">
        <v>346</v>
      </c>
      <c r="C101" s="20" t="s">
        <v>155</v>
      </c>
      <c r="D101" s="20" t="s">
        <v>55</v>
      </c>
      <c r="E101" s="20" t="n">
        <v>3</v>
      </c>
      <c r="F101" s="20" t="s">
        <v>49</v>
      </c>
      <c r="G101" s="20" t="s">
        <v>39</v>
      </c>
      <c r="H101" s="20" t="s">
        <v>40</v>
      </c>
      <c r="I101" s="20" t="s">
        <v>347</v>
      </c>
      <c r="J101" s="20" t="s">
        <v>59</v>
      </c>
      <c r="K101" s="20" t="s">
        <v>348</v>
      </c>
      <c r="M101" s="21"/>
    </row>
    <row r="102" s="20" customFormat="true" ht="13.2" hidden="false" customHeight="false" outlineLevel="0" collapsed="false">
      <c r="A102" s="20" t="s">
        <v>349</v>
      </c>
      <c r="C102" s="20" t="s">
        <v>155</v>
      </c>
      <c r="D102" s="20" t="s">
        <v>38</v>
      </c>
      <c r="E102" s="20" t="n">
        <v>14</v>
      </c>
      <c r="F102" s="20" t="s">
        <v>49</v>
      </c>
      <c r="G102" s="20" t="s">
        <v>39</v>
      </c>
      <c r="H102" s="20" t="s">
        <v>40</v>
      </c>
      <c r="I102" s="20" t="s">
        <v>156</v>
      </c>
      <c r="J102" s="20" t="s">
        <v>42</v>
      </c>
      <c r="K102" s="22" t="s">
        <v>350</v>
      </c>
      <c r="M102" s="21"/>
    </row>
    <row r="103" s="20" customFormat="true" ht="13.2" hidden="false" customHeight="false" outlineLevel="0" collapsed="false">
      <c r="A103" s="20" t="s">
        <v>349</v>
      </c>
      <c r="C103" s="20" t="s">
        <v>155</v>
      </c>
      <c r="D103" s="20" t="s">
        <v>38</v>
      </c>
      <c r="E103" s="20" t="n">
        <v>14</v>
      </c>
      <c r="F103" s="20" t="s">
        <v>49</v>
      </c>
      <c r="G103" s="20" t="s">
        <v>39</v>
      </c>
      <c r="H103" s="20" t="s">
        <v>58</v>
      </c>
      <c r="I103" s="20" t="s">
        <v>156</v>
      </c>
      <c r="J103" s="20" t="s">
        <v>59</v>
      </c>
      <c r="K103" s="22" t="s">
        <v>350</v>
      </c>
      <c r="M103" s="21"/>
    </row>
    <row r="104" s="20" customFormat="true" ht="26.4" hidden="false" customHeight="false" outlineLevel="0" collapsed="false">
      <c r="A104" s="20" t="s">
        <v>351</v>
      </c>
      <c r="B104" s="20" t="s">
        <v>352</v>
      </c>
      <c r="C104" s="20" t="s">
        <v>48</v>
      </c>
      <c r="D104" s="20" t="s">
        <v>38</v>
      </c>
      <c r="E104" s="20" t="n">
        <v>14</v>
      </c>
      <c r="F104" s="20" t="s">
        <v>49</v>
      </c>
      <c r="G104" s="20" t="s">
        <v>39</v>
      </c>
      <c r="H104" s="20" t="s">
        <v>40</v>
      </c>
      <c r="I104" s="20" t="s">
        <v>353</v>
      </c>
      <c r="J104" s="20" t="s">
        <v>42</v>
      </c>
      <c r="K104" s="22" t="s">
        <v>354</v>
      </c>
      <c r="M104" s="21"/>
    </row>
    <row r="105" s="20" customFormat="true" ht="13.2" hidden="false" customHeight="false" outlineLevel="0" collapsed="false">
      <c r="A105" s="20" t="s">
        <v>260</v>
      </c>
      <c r="C105" s="20" t="s">
        <v>48</v>
      </c>
      <c r="D105" s="20" t="s">
        <v>38</v>
      </c>
      <c r="E105" s="20" t="n">
        <v>14</v>
      </c>
      <c r="F105" s="20" t="s">
        <v>49</v>
      </c>
      <c r="G105" s="20" t="s">
        <v>39</v>
      </c>
      <c r="H105" s="20" t="s">
        <v>40</v>
      </c>
      <c r="I105" s="20" t="s">
        <v>260</v>
      </c>
      <c r="J105" s="20" t="s">
        <v>42</v>
      </c>
      <c r="K105" s="22" t="s">
        <v>355</v>
      </c>
      <c r="M105" s="21"/>
    </row>
    <row r="106" s="20" customFormat="true" ht="13.2" hidden="false" customHeight="false" outlineLevel="0" collapsed="false">
      <c r="A106" s="20" t="s">
        <v>356</v>
      </c>
      <c r="C106" s="20" t="s">
        <v>48</v>
      </c>
      <c r="D106" s="20" t="s">
        <v>38</v>
      </c>
      <c r="E106" s="20" t="n">
        <v>14</v>
      </c>
      <c r="F106" s="20" t="s">
        <v>49</v>
      </c>
      <c r="G106" s="20" t="s">
        <v>39</v>
      </c>
      <c r="H106" s="20" t="s">
        <v>40</v>
      </c>
      <c r="I106" s="20" t="s">
        <v>290</v>
      </c>
      <c r="J106" s="20" t="s">
        <v>42</v>
      </c>
      <c r="K106" s="22" t="s">
        <v>357</v>
      </c>
      <c r="M106" s="21"/>
    </row>
    <row r="107" s="20" customFormat="true" ht="26.4" hidden="false" customHeight="false" outlineLevel="0" collapsed="false">
      <c r="A107" s="20" t="s">
        <v>358</v>
      </c>
      <c r="C107" s="20" t="s">
        <v>155</v>
      </c>
      <c r="D107" s="20" t="s">
        <v>38</v>
      </c>
      <c r="E107" s="20" t="n">
        <v>14</v>
      </c>
      <c r="F107" s="20" t="s">
        <v>49</v>
      </c>
      <c r="G107" s="20" t="s">
        <v>39</v>
      </c>
      <c r="H107" s="20" t="s">
        <v>40</v>
      </c>
      <c r="I107" s="24" t="s">
        <v>307</v>
      </c>
      <c r="J107" s="20" t="s">
        <v>42</v>
      </c>
      <c r="K107" s="22" t="s">
        <v>359</v>
      </c>
      <c r="M107" s="21"/>
    </row>
    <row r="108" s="20" customFormat="true" ht="26.4" hidden="false" customHeight="false" outlineLevel="0" collapsed="false">
      <c r="A108" s="20" t="s">
        <v>360</v>
      </c>
      <c r="C108" s="20" t="s">
        <v>37</v>
      </c>
      <c r="D108" s="20" t="s">
        <v>38</v>
      </c>
      <c r="E108" s="20" t="n">
        <v>14</v>
      </c>
      <c r="F108" s="20" t="s">
        <v>49</v>
      </c>
      <c r="G108" s="20" t="s">
        <v>39</v>
      </c>
      <c r="H108" s="20" t="s">
        <v>40</v>
      </c>
      <c r="I108" s="20" t="s">
        <v>361</v>
      </c>
      <c r="J108" s="20" t="s">
        <v>42</v>
      </c>
      <c r="K108" s="20" t="s">
        <v>362</v>
      </c>
      <c r="M108" s="21"/>
    </row>
    <row r="109" s="20" customFormat="true" ht="26.4" hidden="false" customHeight="false" outlineLevel="0" collapsed="false">
      <c r="A109" s="20" t="s">
        <v>363</v>
      </c>
      <c r="C109" s="20" t="s">
        <v>155</v>
      </c>
      <c r="D109" s="20" t="s">
        <v>38</v>
      </c>
      <c r="E109" s="20" t="n">
        <v>14</v>
      </c>
      <c r="F109" s="20" t="s">
        <v>49</v>
      </c>
      <c r="G109" s="20" t="s">
        <v>39</v>
      </c>
      <c r="H109" s="20" t="s">
        <v>40</v>
      </c>
      <c r="I109" s="24" t="s">
        <v>307</v>
      </c>
      <c r="J109" s="20" t="s">
        <v>42</v>
      </c>
      <c r="K109" s="22" t="s">
        <v>364</v>
      </c>
      <c r="M109" s="21"/>
    </row>
    <row r="110" s="20" customFormat="true" ht="39.6" hidden="false" customHeight="false" outlineLevel="0" collapsed="false">
      <c r="A110" s="24" t="s">
        <v>365</v>
      </c>
      <c r="B110" s="24" t="s">
        <v>366</v>
      </c>
      <c r="C110" s="20" t="s">
        <v>48</v>
      </c>
      <c r="D110" s="24" t="s">
        <v>38</v>
      </c>
      <c r="E110" s="24" t="s">
        <v>367</v>
      </c>
      <c r="F110" s="20" t="s">
        <v>49</v>
      </c>
      <c r="G110" s="24" t="s">
        <v>39</v>
      </c>
      <c r="H110" s="24" t="s">
        <v>102</v>
      </c>
      <c r="I110" s="20" t="s">
        <v>180</v>
      </c>
      <c r="J110" s="24" t="s">
        <v>91</v>
      </c>
      <c r="K110" s="28" t="s">
        <v>368</v>
      </c>
      <c r="M110" s="21"/>
    </row>
    <row r="111" s="20" customFormat="true" ht="39.6" hidden="false" customHeight="false" outlineLevel="0" collapsed="false">
      <c r="A111" s="24" t="s">
        <v>369</v>
      </c>
      <c r="B111" s="24" t="s">
        <v>370</v>
      </c>
      <c r="C111" s="20" t="s">
        <v>48</v>
      </c>
      <c r="D111" s="24" t="s">
        <v>38</v>
      </c>
      <c r="E111" s="24" t="s">
        <v>367</v>
      </c>
      <c r="F111" s="20" t="s">
        <v>49</v>
      </c>
      <c r="G111" s="24" t="s">
        <v>39</v>
      </c>
      <c r="H111" s="24" t="s">
        <v>102</v>
      </c>
      <c r="I111" s="20" t="s">
        <v>168</v>
      </c>
      <c r="J111" s="24" t="s">
        <v>91</v>
      </c>
      <c r="K111" s="28" t="s">
        <v>368</v>
      </c>
      <c r="M111" s="21"/>
    </row>
    <row r="112" s="20" customFormat="true" ht="39.6" hidden="false" customHeight="false" outlineLevel="0" collapsed="false">
      <c r="A112" s="24" t="s">
        <v>371</v>
      </c>
      <c r="B112" s="24" t="s">
        <v>372</v>
      </c>
      <c r="C112" s="20" t="s">
        <v>48</v>
      </c>
      <c r="D112" s="24" t="s">
        <v>38</v>
      </c>
      <c r="E112" s="24" t="s">
        <v>367</v>
      </c>
      <c r="F112" s="20" t="s">
        <v>49</v>
      </c>
      <c r="G112" s="24" t="s">
        <v>39</v>
      </c>
      <c r="H112" s="24" t="s">
        <v>102</v>
      </c>
      <c r="I112" s="20" t="s">
        <v>172</v>
      </c>
      <c r="J112" s="24" t="s">
        <v>91</v>
      </c>
      <c r="K112" s="28" t="s">
        <v>368</v>
      </c>
      <c r="M112" s="21"/>
    </row>
    <row r="113" s="20" customFormat="true" ht="26.4" hidden="false" customHeight="false" outlineLevel="0" collapsed="false">
      <c r="A113" s="29" t="s">
        <v>373</v>
      </c>
      <c r="B113" s="29" t="s">
        <v>374</v>
      </c>
      <c r="C113" s="23" t="s">
        <v>54</v>
      </c>
      <c r="D113" s="29" t="s">
        <v>375</v>
      </c>
      <c r="E113" s="29" t="s">
        <v>376</v>
      </c>
      <c r="F113" s="23" t="s">
        <v>49</v>
      </c>
      <c r="G113" s="29" t="s">
        <v>39</v>
      </c>
      <c r="H113" s="29" t="s">
        <v>102</v>
      </c>
      <c r="I113" s="29" t="s">
        <v>67</v>
      </c>
      <c r="J113" s="29" t="s">
        <v>91</v>
      </c>
      <c r="K113" s="28" t="s">
        <v>368</v>
      </c>
      <c r="M113" s="21"/>
    </row>
    <row r="114" s="20" customFormat="true" ht="26.4" hidden="false" customHeight="false" outlineLevel="0" collapsed="false">
      <c r="A114" s="24" t="s">
        <v>373</v>
      </c>
      <c r="B114" s="24" t="s">
        <v>377</v>
      </c>
      <c r="C114" s="24" t="s">
        <v>192</v>
      </c>
      <c r="D114" s="24" t="s">
        <v>375</v>
      </c>
      <c r="E114" s="24" t="s">
        <v>376</v>
      </c>
      <c r="F114" s="24" t="s">
        <v>142</v>
      </c>
      <c r="G114" s="24" t="s">
        <v>39</v>
      </c>
      <c r="H114" s="24" t="s">
        <v>102</v>
      </c>
      <c r="I114" s="24" t="s">
        <v>378</v>
      </c>
      <c r="J114" s="24" t="s">
        <v>91</v>
      </c>
      <c r="K114" s="28" t="s">
        <v>368</v>
      </c>
      <c r="M114" s="21"/>
    </row>
    <row r="115" s="20" customFormat="true" ht="26.4" hidden="false" customHeight="false" outlineLevel="0" collapsed="false">
      <c r="A115" s="24" t="s">
        <v>379</v>
      </c>
      <c r="B115" s="24" t="s">
        <v>380</v>
      </c>
      <c r="C115" s="24" t="s">
        <v>54</v>
      </c>
      <c r="D115" s="24" t="s">
        <v>38</v>
      </c>
      <c r="E115" s="24" t="s">
        <v>381</v>
      </c>
      <c r="F115" s="20" t="s">
        <v>49</v>
      </c>
      <c r="G115" s="24" t="s">
        <v>39</v>
      </c>
      <c r="H115" s="24" t="s">
        <v>102</v>
      </c>
      <c r="I115" s="24" t="s">
        <v>382</v>
      </c>
      <c r="J115" s="24" t="s">
        <v>91</v>
      </c>
      <c r="K115" s="28" t="s">
        <v>368</v>
      </c>
      <c r="M115" s="21"/>
    </row>
    <row r="116" s="20" customFormat="true" ht="26.4" hidden="false" customHeight="false" outlineLevel="0" collapsed="false">
      <c r="A116" s="24" t="s">
        <v>383</v>
      </c>
      <c r="B116" s="24" t="s">
        <v>384</v>
      </c>
      <c r="C116" s="20" t="s">
        <v>54</v>
      </c>
      <c r="D116" s="24" t="s">
        <v>38</v>
      </c>
      <c r="E116" s="24" t="s">
        <v>108</v>
      </c>
      <c r="F116" s="20" t="s">
        <v>49</v>
      </c>
      <c r="G116" s="24" t="s">
        <v>39</v>
      </c>
      <c r="H116" s="24" t="s">
        <v>102</v>
      </c>
      <c r="I116" s="20" t="s">
        <v>385</v>
      </c>
      <c r="J116" s="24" t="s">
        <v>91</v>
      </c>
      <c r="K116" s="28" t="s">
        <v>368</v>
      </c>
      <c r="M116" s="21"/>
    </row>
    <row r="117" s="20" customFormat="true" ht="13.2" hidden="false" customHeight="false" outlineLevel="0" collapsed="false">
      <c r="A117" s="24" t="s">
        <v>386</v>
      </c>
      <c r="B117" s="24" t="s">
        <v>387</v>
      </c>
      <c r="C117" s="24" t="s">
        <v>54</v>
      </c>
      <c r="D117" s="24" t="s">
        <v>38</v>
      </c>
      <c r="E117" s="24" t="s">
        <v>108</v>
      </c>
      <c r="F117" s="20" t="s">
        <v>49</v>
      </c>
      <c r="G117" s="24" t="s">
        <v>39</v>
      </c>
      <c r="H117" s="24" t="s">
        <v>102</v>
      </c>
      <c r="I117" s="24" t="s">
        <v>388</v>
      </c>
      <c r="J117" s="24" t="s">
        <v>91</v>
      </c>
      <c r="K117" s="28" t="s">
        <v>368</v>
      </c>
      <c r="M117" s="21"/>
    </row>
    <row r="118" s="20" customFormat="true" ht="26.4" hidden="false" customHeight="false" outlineLevel="0" collapsed="false">
      <c r="A118" s="24" t="s">
        <v>389</v>
      </c>
      <c r="B118" s="24" t="s">
        <v>390</v>
      </c>
      <c r="C118" s="24" t="s">
        <v>48</v>
      </c>
      <c r="D118" s="24" t="s">
        <v>38</v>
      </c>
      <c r="E118" s="24" t="s">
        <v>381</v>
      </c>
      <c r="F118" s="20" t="s">
        <v>49</v>
      </c>
      <c r="G118" s="24" t="s">
        <v>39</v>
      </c>
      <c r="H118" s="24" t="s">
        <v>102</v>
      </c>
      <c r="I118" s="24" t="s">
        <v>391</v>
      </c>
      <c r="J118" s="24" t="s">
        <v>91</v>
      </c>
      <c r="K118" s="28" t="s">
        <v>368</v>
      </c>
      <c r="M118" s="21"/>
    </row>
    <row r="119" s="20" customFormat="true" ht="26.4" hidden="false" customHeight="false" outlineLevel="0" collapsed="false">
      <c r="A119" s="24" t="s">
        <v>392</v>
      </c>
      <c r="B119" s="24" t="s">
        <v>393</v>
      </c>
      <c r="C119" s="24" t="s">
        <v>192</v>
      </c>
      <c r="D119" s="24" t="s">
        <v>375</v>
      </c>
      <c r="E119" s="24" t="s">
        <v>394</v>
      </c>
      <c r="F119" s="20" t="s">
        <v>49</v>
      </c>
      <c r="G119" s="24" t="s">
        <v>39</v>
      </c>
      <c r="H119" s="24" t="s">
        <v>102</v>
      </c>
      <c r="I119" s="24" t="s">
        <v>395</v>
      </c>
      <c r="J119" s="24" t="s">
        <v>91</v>
      </c>
      <c r="K119" s="28" t="s">
        <v>368</v>
      </c>
      <c r="M119" s="21"/>
    </row>
    <row r="120" s="20" customFormat="true" ht="26.4" hidden="false" customHeight="false" outlineLevel="0" collapsed="false">
      <c r="A120" s="29" t="s">
        <v>396</v>
      </c>
      <c r="B120" s="29" t="s">
        <v>397</v>
      </c>
      <c r="C120" s="29" t="s">
        <v>54</v>
      </c>
      <c r="D120" s="29" t="s">
        <v>375</v>
      </c>
      <c r="E120" s="29" t="s">
        <v>398</v>
      </c>
      <c r="F120" s="23" t="s">
        <v>49</v>
      </c>
      <c r="G120" s="29" t="s">
        <v>39</v>
      </c>
      <c r="H120" s="29" t="s">
        <v>102</v>
      </c>
      <c r="I120" s="29" t="s">
        <v>62</v>
      </c>
      <c r="J120" s="29" t="s">
        <v>91</v>
      </c>
      <c r="K120" s="28" t="s">
        <v>368</v>
      </c>
      <c r="M120" s="21"/>
    </row>
    <row r="121" s="20" customFormat="true" ht="39.6" hidden="false" customHeight="false" outlineLevel="0" collapsed="false">
      <c r="A121" s="24" t="s">
        <v>399</v>
      </c>
      <c r="B121" s="24" t="s">
        <v>400</v>
      </c>
      <c r="C121" s="20" t="s">
        <v>155</v>
      </c>
      <c r="D121" s="24" t="s">
        <v>38</v>
      </c>
      <c r="E121" s="24" t="s">
        <v>101</v>
      </c>
      <c r="F121" s="20" t="s">
        <v>49</v>
      </c>
      <c r="G121" s="24" t="s">
        <v>39</v>
      </c>
      <c r="H121" s="24" t="s">
        <v>102</v>
      </c>
      <c r="I121" s="24" t="s">
        <v>302</v>
      </c>
      <c r="J121" s="24" t="s">
        <v>91</v>
      </c>
      <c r="K121" s="28" t="s">
        <v>368</v>
      </c>
      <c r="M121" s="21"/>
    </row>
    <row r="122" s="20" customFormat="true" ht="26.4" hidden="false" customHeight="false" outlineLevel="0" collapsed="false">
      <c r="A122" s="24" t="s">
        <v>401</v>
      </c>
      <c r="B122" s="24" t="s">
        <v>402</v>
      </c>
      <c r="C122" s="24" t="s">
        <v>48</v>
      </c>
      <c r="D122" s="24" t="s">
        <v>375</v>
      </c>
      <c r="E122" s="24" t="s">
        <v>403</v>
      </c>
      <c r="F122" s="20" t="s">
        <v>49</v>
      </c>
      <c r="G122" s="24" t="s">
        <v>39</v>
      </c>
      <c r="H122" s="24" t="s">
        <v>102</v>
      </c>
      <c r="I122" s="20" t="s">
        <v>240</v>
      </c>
      <c r="J122" s="24" t="s">
        <v>91</v>
      </c>
      <c r="K122" s="28" t="s">
        <v>368</v>
      </c>
      <c r="M122" s="21"/>
    </row>
    <row r="123" s="20" customFormat="true" ht="26.4" hidden="false" customHeight="false" outlineLevel="0" collapsed="false">
      <c r="A123" s="24" t="s">
        <v>404</v>
      </c>
      <c r="B123" s="24" t="s">
        <v>405</v>
      </c>
      <c r="C123" s="20" t="s">
        <v>54</v>
      </c>
      <c r="D123" s="24" t="s">
        <v>228</v>
      </c>
      <c r="E123" s="24" t="s">
        <v>406</v>
      </c>
      <c r="F123" s="20" t="s">
        <v>49</v>
      </c>
      <c r="G123" s="24" t="s">
        <v>39</v>
      </c>
      <c r="H123" s="24" t="s">
        <v>102</v>
      </c>
      <c r="I123" s="24" t="s">
        <v>15</v>
      </c>
      <c r="J123" s="24" t="s">
        <v>91</v>
      </c>
      <c r="K123" s="28" t="s">
        <v>368</v>
      </c>
      <c r="M123" s="21"/>
    </row>
    <row r="124" s="20" customFormat="true" ht="26.4" hidden="false" customHeight="false" outlineLevel="0" collapsed="false">
      <c r="A124" s="24" t="s">
        <v>404</v>
      </c>
      <c r="B124" s="24" t="s">
        <v>407</v>
      </c>
      <c r="C124" s="24" t="s">
        <v>192</v>
      </c>
      <c r="D124" s="24" t="s">
        <v>228</v>
      </c>
      <c r="E124" s="24" t="s">
        <v>406</v>
      </c>
      <c r="F124" s="24" t="s">
        <v>142</v>
      </c>
      <c r="G124" s="24" t="s">
        <v>39</v>
      </c>
      <c r="H124" s="24" t="s">
        <v>102</v>
      </c>
      <c r="I124" s="24" t="s">
        <v>408</v>
      </c>
      <c r="J124" s="24" t="s">
        <v>91</v>
      </c>
      <c r="K124" s="28" t="s">
        <v>368</v>
      </c>
      <c r="M124" s="21"/>
    </row>
    <row r="125" s="20" customFormat="true" ht="26.4" hidden="false" customHeight="false" outlineLevel="0" collapsed="false">
      <c r="A125" s="24" t="s">
        <v>409</v>
      </c>
      <c r="B125" s="24" t="s">
        <v>410</v>
      </c>
      <c r="C125" s="24" t="s">
        <v>192</v>
      </c>
      <c r="D125" s="24" t="s">
        <v>375</v>
      </c>
      <c r="E125" s="24" t="s">
        <v>411</v>
      </c>
      <c r="F125" s="24" t="s">
        <v>142</v>
      </c>
      <c r="G125" s="24" t="s">
        <v>39</v>
      </c>
      <c r="H125" s="24" t="s">
        <v>102</v>
      </c>
      <c r="I125" s="24" t="s">
        <v>412</v>
      </c>
      <c r="J125" s="24" t="s">
        <v>91</v>
      </c>
      <c r="K125" s="28" t="s">
        <v>368</v>
      </c>
      <c r="M125" s="21"/>
    </row>
    <row r="126" s="20" customFormat="true" ht="39.6" hidden="false" customHeight="false" outlineLevel="0" collapsed="false">
      <c r="A126" s="24" t="s">
        <v>413</v>
      </c>
      <c r="B126" s="24" t="s">
        <v>414</v>
      </c>
      <c r="C126" s="24" t="s">
        <v>155</v>
      </c>
      <c r="D126" s="24" t="s">
        <v>375</v>
      </c>
      <c r="E126" s="24" t="s">
        <v>415</v>
      </c>
      <c r="F126" s="20" t="s">
        <v>49</v>
      </c>
      <c r="G126" s="24" t="s">
        <v>39</v>
      </c>
      <c r="H126" s="24" t="s">
        <v>102</v>
      </c>
      <c r="I126" s="24" t="s">
        <v>416</v>
      </c>
      <c r="J126" s="24" t="s">
        <v>91</v>
      </c>
      <c r="K126" s="28" t="s">
        <v>368</v>
      </c>
      <c r="M126" s="21"/>
    </row>
    <row r="127" s="20" customFormat="true" ht="39.6" hidden="false" customHeight="false" outlineLevel="0" collapsed="false">
      <c r="A127" s="24" t="s">
        <v>417</v>
      </c>
      <c r="B127" s="24" t="s">
        <v>414</v>
      </c>
      <c r="C127" s="20" t="s">
        <v>155</v>
      </c>
      <c r="D127" s="24" t="s">
        <v>375</v>
      </c>
      <c r="E127" s="24" t="s">
        <v>415</v>
      </c>
      <c r="F127" s="20" t="s">
        <v>49</v>
      </c>
      <c r="G127" s="24" t="s">
        <v>39</v>
      </c>
      <c r="H127" s="24" t="s">
        <v>102</v>
      </c>
      <c r="I127" s="24" t="s">
        <v>302</v>
      </c>
      <c r="J127" s="24" t="s">
        <v>91</v>
      </c>
      <c r="K127" s="28" t="s">
        <v>368</v>
      </c>
      <c r="M127" s="21"/>
    </row>
    <row r="128" s="20" customFormat="true" ht="66" hidden="false" customHeight="false" outlineLevel="0" collapsed="false">
      <c r="A128" s="24" t="s">
        <v>418</v>
      </c>
      <c r="B128" s="24" t="s">
        <v>419</v>
      </c>
      <c r="C128" s="24" t="s">
        <v>155</v>
      </c>
      <c r="D128" s="24" t="s">
        <v>228</v>
      </c>
      <c r="E128" s="24" t="s">
        <v>420</v>
      </c>
      <c r="F128" s="24" t="s">
        <v>142</v>
      </c>
      <c r="G128" s="24" t="s">
        <v>39</v>
      </c>
      <c r="H128" s="24" t="s">
        <v>102</v>
      </c>
      <c r="I128" s="24" t="s">
        <v>421</v>
      </c>
      <c r="J128" s="24" t="s">
        <v>91</v>
      </c>
      <c r="K128" s="28" t="s">
        <v>368</v>
      </c>
      <c r="M128" s="21"/>
    </row>
    <row r="129" s="20" customFormat="true" ht="13.2" hidden="false" customHeight="false" outlineLevel="0" collapsed="false">
      <c r="A129" s="24" t="s">
        <v>422</v>
      </c>
      <c r="B129" s="24"/>
      <c r="C129" s="20" t="s">
        <v>54</v>
      </c>
      <c r="D129" s="24" t="s">
        <v>38</v>
      </c>
      <c r="E129" s="24" t="s">
        <v>367</v>
      </c>
      <c r="F129" s="20" t="s">
        <v>49</v>
      </c>
      <c r="G129" s="24" t="s">
        <v>39</v>
      </c>
      <c r="H129" s="24" t="s">
        <v>102</v>
      </c>
      <c r="I129" s="20" t="s">
        <v>72</v>
      </c>
      <c r="J129" s="24" t="s">
        <v>91</v>
      </c>
      <c r="K129" s="28" t="s">
        <v>368</v>
      </c>
      <c r="M129" s="21"/>
    </row>
    <row r="130" s="20" customFormat="true" ht="13.2" hidden="false" customHeight="false" outlineLevel="0" collapsed="false">
      <c r="A130" s="24" t="s">
        <v>422</v>
      </c>
      <c r="B130" s="24"/>
      <c r="C130" s="24" t="s">
        <v>192</v>
      </c>
      <c r="D130" s="24" t="s">
        <v>38</v>
      </c>
      <c r="E130" s="24" t="s">
        <v>367</v>
      </c>
      <c r="F130" s="24" t="s">
        <v>142</v>
      </c>
      <c r="G130" s="24" t="s">
        <v>39</v>
      </c>
      <c r="H130" s="24" t="s">
        <v>102</v>
      </c>
      <c r="I130" s="24" t="s">
        <v>423</v>
      </c>
      <c r="J130" s="24" t="s">
        <v>91</v>
      </c>
      <c r="K130" s="28" t="s">
        <v>368</v>
      </c>
      <c r="M130" s="21"/>
    </row>
    <row r="131" s="20" customFormat="true" ht="26.4" hidden="false" customHeight="false" outlineLevel="0" collapsed="false">
      <c r="A131" s="24" t="s">
        <v>424</v>
      </c>
      <c r="B131" s="24" t="s">
        <v>425</v>
      </c>
      <c r="C131" s="20" t="s">
        <v>54</v>
      </c>
      <c r="D131" s="24" t="s">
        <v>38</v>
      </c>
      <c r="E131" s="24" t="s">
        <v>426</v>
      </c>
      <c r="F131" s="24" t="s">
        <v>142</v>
      </c>
      <c r="G131" s="24" t="s">
        <v>39</v>
      </c>
      <c r="H131" s="24" t="s">
        <v>102</v>
      </c>
      <c r="I131" s="24" t="s">
        <v>427</v>
      </c>
      <c r="J131" s="24" t="s">
        <v>91</v>
      </c>
      <c r="K131" s="28" t="s">
        <v>368</v>
      </c>
      <c r="M131" s="21"/>
    </row>
    <row r="132" s="20" customFormat="true" ht="13.2" hidden="false" customHeight="false" outlineLevel="0" collapsed="false">
      <c r="A132" s="24" t="s">
        <v>424</v>
      </c>
      <c r="B132" s="24" t="s">
        <v>428</v>
      </c>
      <c r="C132" s="20" t="s">
        <v>54</v>
      </c>
      <c r="D132" s="24" t="s">
        <v>38</v>
      </c>
      <c r="E132" s="24" t="s">
        <v>426</v>
      </c>
      <c r="F132" s="24" t="s">
        <v>142</v>
      </c>
      <c r="G132" s="24" t="s">
        <v>39</v>
      </c>
      <c r="H132" s="24" t="s">
        <v>102</v>
      </c>
      <c r="I132" s="24" t="s">
        <v>427</v>
      </c>
      <c r="J132" s="24" t="s">
        <v>91</v>
      </c>
      <c r="K132" s="28" t="s">
        <v>368</v>
      </c>
      <c r="M132" s="21"/>
    </row>
    <row r="133" s="20" customFormat="true" ht="26.4" hidden="false" customHeight="false" outlineLevel="0" collapsed="false">
      <c r="A133" s="20" t="s">
        <v>429</v>
      </c>
      <c r="C133" s="20" t="s">
        <v>54</v>
      </c>
      <c r="E133" s="20" t="n">
        <v>15</v>
      </c>
      <c r="G133" s="20" t="s">
        <v>430</v>
      </c>
      <c r="H133" s="20" t="s">
        <v>431</v>
      </c>
      <c r="I133" s="20" t="s">
        <v>134</v>
      </c>
      <c r="J133" s="20" t="s">
        <v>91</v>
      </c>
      <c r="M133" s="21"/>
    </row>
    <row r="134" s="20" customFormat="true" ht="26.4" hidden="false" customHeight="false" outlineLevel="0" collapsed="false">
      <c r="A134" s="20" t="s">
        <v>432</v>
      </c>
      <c r="C134" s="23" t="s">
        <v>54</v>
      </c>
      <c r="E134" s="20" t="n">
        <v>35</v>
      </c>
      <c r="G134" s="20" t="s">
        <v>430</v>
      </c>
      <c r="H134" s="20" t="s">
        <v>433</v>
      </c>
      <c r="I134" s="20" t="s">
        <v>56</v>
      </c>
      <c r="M134" s="21"/>
    </row>
    <row r="135" s="20" customFormat="true" ht="26.4" hidden="false" customHeight="false" outlineLevel="0" collapsed="false">
      <c r="A135" s="20" t="s">
        <v>434</v>
      </c>
      <c r="C135" s="23" t="s">
        <v>54</v>
      </c>
      <c r="E135" s="20" t="n">
        <v>35</v>
      </c>
      <c r="G135" s="20" t="s">
        <v>430</v>
      </c>
      <c r="H135" s="20" t="s">
        <v>433</v>
      </c>
      <c r="I135" s="20" t="s">
        <v>435</v>
      </c>
      <c r="M135" s="21"/>
    </row>
    <row r="136" s="20" customFormat="true" ht="26.4" hidden="false" customHeight="false" outlineLevel="0" collapsed="false">
      <c r="A136" s="20" t="s">
        <v>436</v>
      </c>
      <c r="C136" s="20" t="s">
        <v>48</v>
      </c>
      <c r="E136" s="20" t="n">
        <v>1</v>
      </c>
      <c r="G136" s="20" t="s">
        <v>430</v>
      </c>
      <c r="H136" s="20" t="s">
        <v>433</v>
      </c>
      <c r="I136" s="20" t="s">
        <v>437</v>
      </c>
      <c r="M136" s="21"/>
    </row>
    <row r="137" s="20" customFormat="true" ht="26.4" hidden="false" customHeight="false" outlineLevel="0" collapsed="false">
      <c r="A137" s="20" t="s">
        <v>67</v>
      </c>
      <c r="C137" s="23" t="s">
        <v>54</v>
      </c>
      <c r="E137" s="20" t="n">
        <v>30</v>
      </c>
      <c r="G137" s="20" t="s">
        <v>430</v>
      </c>
      <c r="H137" s="20" t="s">
        <v>433</v>
      </c>
      <c r="I137" s="20" t="s">
        <v>67</v>
      </c>
      <c r="M137" s="21"/>
    </row>
    <row r="138" s="20" customFormat="true" ht="26.4" hidden="false" customHeight="false" outlineLevel="0" collapsed="false">
      <c r="A138" s="20" t="s">
        <v>438</v>
      </c>
      <c r="C138" s="20" t="s">
        <v>155</v>
      </c>
      <c r="E138" s="20" t="n">
        <v>6</v>
      </c>
      <c r="G138" s="20" t="s">
        <v>430</v>
      </c>
      <c r="H138" s="20" t="s">
        <v>433</v>
      </c>
      <c r="I138" s="20" t="s">
        <v>439</v>
      </c>
      <c r="M138" s="21"/>
    </row>
    <row r="139" s="20" customFormat="true" ht="26.4" hidden="false" customHeight="false" outlineLevel="0" collapsed="false">
      <c r="A139" s="20" t="s">
        <v>440</v>
      </c>
      <c r="C139" s="20" t="s">
        <v>48</v>
      </c>
      <c r="E139" s="20" t="n">
        <v>1</v>
      </c>
      <c r="G139" s="20" t="s">
        <v>430</v>
      </c>
      <c r="H139" s="20" t="s">
        <v>433</v>
      </c>
      <c r="I139" s="20" t="s">
        <v>441</v>
      </c>
      <c r="M139" s="21"/>
    </row>
    <row r="140" s="20" customFormat="true" ht="26.4" hidden="false" customHeight="false" outlineLevel="0" collapsed="false">
      <c r="A140" s="20" t="s">
        <v>442</v>
      </c>
      <c r="C140" s="20" t="s">
        <v>54</v>
      </c>
      <c r="E140" s="20" t="n">
        <v>30</v>
      </c>
      <c r="G140" s="20" t="s">
        <v>430</v>
      </c>
      <c r="H140" s="20" t="s">
        <v>431</v>
      </c>
      <c r="I140" s="20" t="s">
        <v>443</v>
      </c>
      <c r="J140" s="20" t="s">
        <v>91</v>
      </c>
      <c r="M140" s="21"/>
    </row>
    <row r="141" s="20" customFormat="true" ht="26.4" hidden="false" customHeight="false" outlineLevel="0" collapsed="false">
      <c r="A141" s="20" t="s">
        <v>444</v>
      </c>
      <c r="C141" s="20" t="s">
        <v>54</v>
      </c>
      <c r="E141" s="20" t="n">
        <v>10</v>
      </c>
      <c r="G141" s="20" t="s">
        <v>430</v>
      </c>
      <c r="H141" s="20" t="s">
        <v>431</v>
      </c>
      <c r="I141" s="20" t="s">
        <v>445</v>
      </c>
      <c r="J141" s="20" t="s">
        <v>91</v>
      </c>
      <c r="M141" s="21"/>
    </row>
    <row r="142" s="20" customFormat="true" ht="26.4" hidden="false" customHeight="false" outlineLevel="0" collapsed="false">
      <c r="A142" s="20" t="s">
        <v>446</v>
      </c>
      <c r="C142" s="20" t="s">
        <v>54</v>
      </c>
      <c r="E142" s="20" t="n">
        <v>4</v>
      </c>
      <c r="G142" s="20" t="s">
        <v>430</v>
      </c>
      <c r="H142" s="20" t="s">
        <v>431</v>
      </c>
      <c r="I142" s="20" t="s">
        <v>447</v>
      </c>
      <c r="J142" s="20" t="s">
        <v>91</v>
      </c>
      <c r="M142" s="21"/>
    </row>
    <row r="143" s="20" customFormat="true" ht="26.4" hidden="false" customHeight="false" outlineLevel="0" collapsed="false">
      <c r="A143" s="20" t="s">
        <v>448</v>
      </c>
      <c r="C143" s="20" t="s">
        <v>48</v>
      </c>
      <c r="E143" s="20" t="n">
        <v>4</v>
      </c>
      <c r="G143" s="20" t="s">
        <v>430</v>
      </c>
      <c r="H143" s="20" t="s">
        <v>431</v>
      </c>
      <c r="I143" s="20" t="s">
        <v>449</v>
      </c>
      <c r="J143" s="20" t="s">
        <v>91</v>
      </c>
      <c r="M143" s="21"/>
    </row>
    <row r="144" s="20" customFormat="true" ht="26.4" hidden="false" customHeight="false" outlineLevel="0" collapsed="false">
      <c r="A144" s="20" t="s">
        <v>450</v>
      </c>
      <c r="C144" s="20" t="s">
        <v>48</v>
      </c>
      <c r="E144" s="20" t="n">
        <v>11</v>
      </c>
      <c r="G144" s="20" t="s">
        <v>430</v>
      </c>
      <c r="H144" s="20" t="s">
        <v>431</v>
      </c>
      <c r="I144" s="20" t="s">
        <v>451</v>
      </c>
      <c r="J144" s="20" t="s">
        <v>91</v>
      </c>
      <c r="M144" s="21"/>
    </row>
    <row r="145" s="20" customFormat="true" ht="26.4" hidden="false" customHeight="false" outlineLevel="0" collapsed="false">
      <c r="A145" s="20" t="s">
        <v>452</v>
      </c>
      <c r="C145" s="20" t="s">
        <v>54</v>
      </c>
      <c r="E145" s="20" t="n">
        <v>9</v>
      </c>
      <c r="G145" s="20" t="s">
        <v>430</v>
      </c>
      <c r="H145" s="20" t="s">
        <v>431</v>
      </c>
      <c r="I145" s="20" t="s">
        <v>97</v>
      </c>
      <c r="J145" s="20" t="s">
        <v>91</v>
      </c>
      <c r="M145" s="21"/>
    </row>
    <row r="146" s="20" customFormat="true" ht="26.4" hidden="false" customHeight="false" outlineLevel="0" collapsed="false">
      <c r="A146" s="20" t="s">
        <v>453</v>
      </c>
      <c r="C146" s="24" t="s">
        <v>192</v>
      </c>
      <c r="E146" s="20" t="n">
        <v>12</v>
      </c>
      <c r="G146" s="20" t="s">
        <v>430</v>
      </c>
      <c r="H146" s="20" t="s">
        <v>431</v>
      </c>
      <c r="I146" s="20" t="s">
        <v>197</v>
      </c>
      <c r="J146" s="20" t="s">
        <v>91</v>
      </c>
      <c r="M146" s="21"/>
    </row>
    <row r="147" s="20" customFormat="true" ht="26.4" hidden="false" customHeight="false" outlineLevel="0" collapsed="false">
      <c r="A147" s="20" t="s">
        <v>454</v>
      </c>
      <c r="C147" s="24" t="s">
        <v>192</v>
      </c>
      <c r="E147" s="20" t="n">
        <v>20</v>
      </c>
      <c r="G147" s="20" t="s">
        <v>430</v>
      </c>
      <c r="H147" s="20" t="s">
        <v>431</v>
      </c>
      <c r="I147" s="20" t="s">
        <v>193</v>
      </c>
      <c r="J147" s="20" t="s">
        <v>91</v>
      </c>
      <c r="M147" s="21"/>
    </row>
    <row r="148" s="20" customFormat="true" ht="26.4" hidden="false" customHeight="false" outlineLevel="0" collapsed="false">
      <c r="A148" s="20" t="s">
        <v>455</v>
      </c>
      <c r="C148" s="24" t="s">
        <v>192</v>
      </c>
      <c r="E148" s="20" t="n">
        <v>1</v>
      </c>
      <c r="G148" s="20" t="s">
        <v>430</v>
      </c>
      <c r="H148" s="20" t="s">
        <v>431</v>
      </c>
      <c r="I148" s="20" t="s">
        <v>278</v>
      </c>
      <c r="J148" s="20" t="s">
        <v>91</v>
      </c>
      <c r="M148" s="21"/>
    </row>
    <row r="149" s="20" customFormat="true" ht="26.4" hidden="false" customHeight="false" outlineLevel="0" collapsed="false">
      <c r="A149" s="20" t="s">
        <v>286</v>
      </c>
      <c r="C149" s="24" t="s">
        <v>192</v>
      </c>
      <c r="E149" s="20" t="n">
        <v>9</v>
      </c>
      <c r="G149" s="20" t="s">
        <v>430</v>
      </c>
      <c r="H149" s="20" t="s">
        <v>431</v>
      </c>
      <c r="I149" s="20" t="s">
        <v>203</v>
      </c>
      <c r="J149" s="20" t="s">
        <v>91</v>
      </c>
      <c r="M149" s="21"/>
    </row>
    <row r="150" s="20" customFormat="true" ht="26.4" hidden="false" customHeight="false" outlineLevel="0" collapsed="false">
      <c r="A150" s="20" t="s">
        <v>456</v>
      </c>
      <c r="C150" s="23" t="s">
        <v>54</v>
      </c>
      <c r="E150" s="20" t="n">
        <v>50</v>
      </c>
      <c r="G150" s="20" t="s">
        <v>430</v>
      </c>
      <c r="H150" s="20" t="s">
        <v>431</v>
      </c>
      <c r="I150" s="20" t="s">
        <v>62</v>
      </c>
      <c r="J150" s="20" t="s">
        <v>91</v>
      </c>
      <c r="M150" s="21"/>
    </row>
    <row r="151" s="20" customFormat="true" ht="26.4" hidden="false" customHeight="false" outlineLevel="0" collapsed="false">
      <c r="A151" s="20" t="s">
        <v>456</v>
      </c>
      <c r="C151" s="23" t="s">
        <v>54</v>
      </c>
      <c r="E151" s="20" t="n">
        <v>40</v>
      </c>
      <c r="G151" s="20" t="s">
        <v>430</v>
      </c>
      <c r="H151" s="20" t="s">
        <v>433</v>
      </c>
      <c r="I151" s="20" t="s">
        <v>62</v>
      </c>
      <c r="M151" s="21"/>
    </row>
    <row r="152" s="20" customFormat="true" ht="26.4" hidden="false" customHeight="false" outlineLevel="0" collapsed="false">
      <c r="A152" s="20" t="s">
        <v>97</v>
      </c>
      <c r="C152" s="20" t="s">
        <v>54</v>
      </c>
      <c r="E152" s="20" t="n">
        <v>9</v>
      </c>
      <c r="G152" s="20" t="s">
        <v>430</v>
      </c>
      <c r="H152" s="20" t="s">
        <v>433</v>
      </c>
      <c r="I152" s="20" t="s">
        <v>97</v>
      </c>
      <c r="M152" s="21"/>
    </row>
    <row r="153" s="20" customFormat="true" ht="26.4" hidden="false" customHeight="false" outlineLevel="0" collapsed="false">
      <c r="A153" s="20" t="s">
        <v>457</v>
      </c>
      <c r="C153" s="20" t="s">
        <v>37</v>
      </c>
      <c r="E153" s="20" t="n">
        <v>11</v>
      </c>
      <c r="G153" s="20" t="s">
        <v>430</v>
      </c>
      <c r="H153" s="20" t="s">
        <v>433</v>
      </c>
      <c r="I153" s="20" t="s">
        <v>458</v>
      </c>
      <c r="M153" s="21"/>
    </row>
    <row r="154" s="20" customFormat="true" ht="26.4" hidden="false" customHeight="false" outlineLevel="0" collapsed="false">
      <c r="A154" s="20" t="s">
        <v>459</v>
      </c>
      <c r="C154" s="20" t="s">
        <v>48</v>
      </c>
      <c r="E154" s="20" t="n">
        <v>9</v>
      </c>
      <c r="G154" s="20" t="s">
        <v>430</v>
      </c>
      <c r="H154" s="20" t="s">
        <v>431</v>
      </c>
      <c r="I154" s="20" t="s">
        <v>260</v>
      </c>
      <c r="J154" s="20" t="s">
        <v>91</v>
      </c>
      <c r="M154" s="21"/>
    </row>
    <row r="155" s="20" customFormat="true" ht="26.4" hidden="false" customHeight="false" outlineLevel="0" collapsed="false">
      <c r="A155" s="20" t="s">
        <v>460</v>
      </c>
      <c r="C155" s="20" t="s">
        <v>48</v>
      </c>
      <c r="E155" s="20" t="n">
        <v>11</v>
      </c>
      <c r="G155" s="20" t="s">
        <v>430</v>
      </c>
      <c r="H155" s="20" t="s">
        <v>433</v>
      </c>
      <c r="I155" s="20" t="s">
        <v>461</v>
      </c>
      <c r="M155" s="21"/>
    </row>
    <row r="156" s="20" customFormat="true" ht="26.4" hidden="false" customHeight="false" outlineLevel="0" collapsed="false">
      <c r="A156" s="20" t="s">
        <v>462</v>
      </c>
      <c r="C156" s="20" t="s">
        <v>48</v>
      </c>
      <c r="E156" s="20" t="n">
        <v>5</v>
      </c>
      <c r="G156" s="20" t="s">
        <v>430</v>
      </c>
      <c r="H156" s="20" t="s">
        <v>433</v>
      </c>
      <c r="I156" s="20" t="s">
        <v>463</v>
      </c>
      <c r="M156" s="21"/>
    </row>
    <row r="157" s="20" customFormat="true" ht="26.4" hidden="false" customHeight="false" outlineLevel="0" collapsed="false">
      <c r="A157" s="20" t="s">
        <v>464</v>
      </c>
      <c r="C157" s="20" t="s">
        <v>48</v>
      </c>
      <c r="E157" s="20" t="n">
        <v>5</v>
      </c>
      <c r="G157" s="20" t="s">
        <v>430</v>
      </c>
      <c r="H157" s="20" t="s">
        <v>431</v>
      </c>
      <c r="I157" s="20" t="s">
        <v>180</v>
      </c>
      <c r="J157" s="20" t="s">
        <v>91</v>
      </c>
      <c r="M157" s="21"/>
    </row>
    <row r="158" s="20" customFormat="true" ht="26.4" hidden="false" customHeight="false" outlineLevel="0" collapsed="false">
      <c r="A158" s="20" t="s">
        <v>465</v>
      </c>
      <c r="C158" s="20" t="s">
        <v>48</v>
      </c>
      <c r="E158" s="20" t="n">
        <v>5</v>
      </c>
      <c r="G158" s="20" t="s">
        <v>430</v>
      </c>
      <c r="H158" s="20" t="s">
        <v>431</v>
      </c>
      <c r="I158" s="20" t="s">
        <v>168</v>
      </c>
      <c r="J158" s="20" t="s">
        <v>91</v>
      </c>
      <c r="M158" s="21"/>
    </row>
    <row r="159" s="20" customFormat="true" ht="26.4" hidden="false" customHeight="false" outlineLevel="0" collapsed="false">
      <c r="A159" s="20" t="s">
        <v>466</v>
      </c>
      <c r="C159" s="20" t="s">
        <v>48</v>
      </c>
      <c r="E159" s="20" t="n">
        <v>5</v>
      </c>
      <c r="G159" s="20" t="s">
        <v>430</v>
      </c>
      <c r="H159" s="20" t="s">
        <v>431</v>
      </c>
      <c r="I159" s="20" t="s">
        <v>172</v>
      </c>
      <c r="J159" s="20" t="s">
        <v>91</v>
      </c>
      <c r="M159" s="21"/>
    </row>
    <row r="160" s="20" customFormat="true" ht="26.4" hidden="false" customHeight="false" outlineLevel="0" collapsed="false">
      <c r="A160" s="20" t="s">
        <v>467</v>
      </c>
      <c r="C160" s="20" t="s">
        <v>48</v>
      </c>
      <c r="E160" s="20" t="n">
        <v>11</v>
      </c>
      <c r="G160" s="20" t="s">
        <v>430</v>
      </c>
      <c r="H160" s="20" t="s">
        <v>433</v>
      </c>
      <c r="I160" s="20" t="s">
        <v>468</v>
      </c>
      <c r="M160" s="21"/>
    </row>
    <row r="161" s="20" customFormat="true" ht="26.4" hidden="false" customHeight="false" outlineLevel="0" collapsed="false">
      <c r="A161" s="20" t="s">
        <v>469</v>
      </c>
      <c r="C161" s="20" t="s">
        <v>54</v>
      </c>
      <c r="E161" s="20" t="n">
        <v>6</v>
      </c>
      <c r="G161" s="20" t="s">
        <v>430</v>
      </c>
      <c r="H161" s="20" t="s">
        <v>433</v>
      </c>
      <c r="I161" s="20" t="s">
        <v>470</v>
      </c>
      <c r="M161" s="21"/>
    </row>
    <row r="162" s="20" customFormat="true" ht="26.4" hidden="false" customHeight="false" outlineLevel="0" collapsed="false">
      <c r="A162" s="20" t="s">
        <v>471</v>
      </c>
      <c r="C162" s="20" t="s">
        <v>54</v>
      </c>
      <c r="E162" s="20" t="n">
        <v>30</v>
      </c>
      <c r="G162" s="20" t="s">
        <v>430</v>
      </c>
      <c r="H162" s="20" t="s">
        <v>433</v>
      </c>
      <c r="I162" s="20" t="s">
        <v>472</v>
      </c>
      <c r="M162" s="21"/>
    </row>
    <row r="163" s="20" customFormat="true" ht="26.4" hidden="false" customHeight="false" outlineLevel="0" collapsed="false">
      <c r="A163" s="20" t="s">
        <v>473</v>
      </c>
      <c r="C163" s="20" t="s">
        <v>54</v>
      </c>
      <c r="E163" s="20" t="n">
        <v>10</v>
      </c>
      <c r="G163" s="20" t="s">
        <v>430</v>
      </c>
      <c r="H163" s="20" t="s">
        <v>433</v>
      </c>
      <c r="I163" s="20" t="s">
        <v>474</v>
      </c>
      <c r="M163" s="21"/>
    </row>
    <row r="164" s="20" customFormat="true" ht="26.4" hidden="false" customHeight="false" outlineLevel="0" collapsed="false">
      <c r="A164" s="20" t="s">
        <v>475</v>
      </c>
      <c r="C164" s="20" t="s">
        <v>54</v>
      </c>
      <c r="E164" s="20" t="n">
        <v>4</v>
      </c>
      <c r="G164" s="20" t="s">
        <v>430</v>
      </c>
      <c r="H164" s="20" t="s">
        <v>433</v>
      </c>
      <c r="I164" s="20" t="s">
        <v>476</v>
      </c>
      <c r="M164" s="21"/>
    </row>
    <row r="165" s="20" customFormat="true" ht="26.4" hidden="false" customHeight="false" outlineLevel="0" collapsed="false">
      <c r="A165" s="20" t="s">
        <v>477</v>
      </c>
      <c r="C165" s="20" t="s">
        <v>54</v>
      </c>
      <c r="E165" s="20" t="n">
        <v>8</v>
      </c>
      <c r="G165" s="20" t="s">
        <v>430</v>
      </c>
      <c r="H165" s="20" t="s">
        <v>431</v>
      </c>
      <c r="I165" s="20" t="s">
        <v>478</v>
      </c>
      <c r="J165" s="20" t="s">
        <v>91</v>
      </c>
      <c r="M165" s="21"/>
    </row>
    <row r="166" s="20" customFormat="true" ht="26.4" hidden="false" customHeight="false" outlineLevel="0" collapsed="false">
      <c r="A166" s="20" t="s">
        <v>479</v>
      </c>
      <c r="C166" s="20" t="s">
        <v>48</v>
      </c>
      <c r="E166" s="20" t="n">
        <v>7</v>
      </c>
      <c r="G166" s="20" t="s">
        <v>430</v>
      </c>
      <c r="H166" s="20" t="s">
        <v>431</v>
      </c>
      <c r="I166" s="20" t="s">
        <v>290</v>
      </c>
      <c r="J166" s="20" t="s">
        <v>91</v>
      </c>
      <c r="M166" s="21"/>
    </row>
    <row r="167" s="20" customFormat="true" ht="26.4" hidden="false" customHeight="false" outlineLevel="0" collapsed="false">
      <c r="A167" s="20" t="s">
        <v>480</v>
      </c>
      <c r="C167" s="20" t="s">
        <v>48</v>
      </c>
      <c r="E167" s="20" t="n">
        <v>11</v>
      </c>
      <c r="G167" s="20" t="s">
        <v>430</v>
      </c>
      <c r="H167" s="20" t="s">
        <v>433</v>
      </c>
      <c r="I167" s="20" t="s">
        <v>481</v>
      </c>
      <c r="M167" s="21"/>
    </row>
    <row r="168" s="20" customFormat="true" ht="26.4" hidden="false" customHeight="false" outlineLevel="0" collapsed="false">
      <c r="A168" s="20" t="s">
        <v>482</v>
      </c>
      <c r="C168" s="20" t="s">
        <v>48</v>
      </c>
      <c r="E168" s="20" t="n">
        <v>11</v>
      </c>
      <c r="G168" s="20" t="s">
        <v>430</v>
      </c>
      <c r="H168" s="20" t="s">
        <v>433</v>
      </c>
      <c r="I168" s="20" t="s">
        <v>483</v>
      </c>
      <c r="M168" s="21"/>
    </row>
    <row r="169" s="20" customFormat="true" ht="26.4" hidden="false" customHeight="false" outlineLevel="0" collapsed="false">
      <c r="A169" s="20" t="s">
        <v>484</v>
      </c>
      <c r="C169" s="20" t="s">
        <v>48</v>
      </c>
      <c r="E169" s="20" t="n">
        <v>11</v>
      </c>
      <c r="G169" s="20" t="s">
        <v>430</v>
      </c>
      <c r="H169" s="20" t="s">
        <v>433</v>
      </c>
      <c r="I169" s="20" t="s">
        <v>485</v>
      </c>
      <c r="M169" s="21"/>
    </row>
    <row r="170" s="20" customFormat="true" ht="26.4" hidden="false" customHeight="false" outlineLevel="0" collapsed="false">
      <c r="A170" s="20" t="s">
        <v>486</v>
      </c>
      <c r="C170" s="20" t="s">
        <v>54</v>
      </c>
      <c r="E170" s="20" t="n">
        <v>8</v>
      </c>
      <c r="G170" s="20" t="s">
        <v>430</v>
      </c>
      <c r="H170" s="20" t="s">
        <v>433</v>
      </c>
      <c r="I170" s="20" t="s">
        <v>134</v>
      </c>
      <c r="M170" s="21"/>
    </row>
    <row r="171" s="20" customFormat="true" ht="26.4" hidden="false" customHeight="false" outlineLevel="0" collapsed="false">
      <c r="A171" s="20" t="s">
        <v>487</v>
      </c>
      <c r="C171" s="20" t="s">
        <v>37</v>
      </c>
      <c r="E171" s="20" t="n">
        <v>11</v>
      </c>
      <c r="G171" s="20" t="s">
        <v>430</v>
      </c>
      <c r="H171" s="20" t="s">
        <v>433</v>
      </c>
      <c r="I171" s="20" t="s">
        <v>488</v>
      </c>
      <c r="M171" s="21"/>
    </row>
    <row r="172" s="20" customFormat="true" ht="26.4" hidden="false" customHeight="false" outlineLevel="0" collapsed="false">
      <c r="A172" s="20" t="s">
        <v>15</v>
      </c>
      <c r="C172" s="20" t="s">
        <v>54</v>
      </c>
      <c r="E172" s="20" t="n">
        <v>2</v>
      </c>
      <c r="G172" s="20" t="s">
        <v>430</v>
      </c>
      <c r="H172" s="20" t="s">
        <v>433</v>
      </c>
      <c r="I172" s="20" t="s">
        <v>15</v>
      </c>
      <c r="M172" s="21"/>
    </row>
    <row r="173" s="20" customFormat="true" ht="26.4" hidden="false" customHeight="false" outlineLevel="0" collapsed="false">
      <c r="A173" s="20" t="s">
        <v>489</v>
      </c>
      <c r="C173" s="20" t="s">
        <v>37</v>
      </c>
      <c r="E173" s="20" t="n">
        <v>11</v>
      </c>
      <c r="G173" s="20" t="s">
        <v>430</v>
      </c>
      <c r="H173" s="20" t="s">
        <v>433</v>
      </c>
      <c r="I173" s="20" t="s">
        <v>490</v>
      </c>
      <c r="M173" s="21"/>
    </row>
    <row r="174" s="20" customFormat="true" ht="26.4" hidden="false" customHeight="false" outlineLevel="0" collapsed="false">
      <c r="A174" s="20" t="s">
        <v>491</v>
      </c>
      <c r="C174" s="20" t="s">
        <v>48</v>
      </c>
      <c r="E174" s="20" t="n">
        <v>11</v>
      </c>
      <c r="G174" s="20" t="s">
        <v>430</v>
      </c>
      <c r="H174" s="20" t="s">
        <v>431</v>
      </c>
      <c r="I174" s="20" t="s">
        <v>50</v>
      </c>
      <c r="J174" s="20" t="s">
        <v>91</v>
      </c>
      <c r="M174" s="21"/>
    </row>
    <row r="175" s="20" customFormat="true" ht="26.4" hidden="false" customHeight="false" outlineLevel="0" collapsed="false">
      <c r="A175" s="20" t="s">
        <v>492</v>
      </c>
      <c r="C175" s="20" t="s">
        <v>48</v>
      </c>
      <c r="E175" s="20" t="n">
        <v>11</v>
      </c>
      <c r="G175" s="20" t="s">
        <v>430</v>
      </c>
      <c r="H175" s="20" t="s">
        <v>431</v>
      </c>
      <c r="I175" s="20" t="s">
        <v>493</v>
      </c>
      <c r="J175" s="20" t="s">
        <v>91</v>
      </c>
      <c r="M175" s="21"/>
    </row>
    <row r="176" s="20" customFormat="true" ht="26.4" hidden="false" customHeight="false" outlineLevel="0" collapsed="false">
      <c r="A176" s="20" t="s">
        <v>494</v>
      </c>
      <c r="C176" s="20" t="s">
        <v>155</v>
      </c>
      <c r="E176" s="20" t="n">
        <v>11</v>
      </c>
      <c r="G176" s="20" t="s">
        <v>430</v>
      </c>
      <c r="H176" s="20" t="s">
        <v>431</v>
      </c>
      <c r="I176" s="20" t="s">
        <v>495</v>
      </c>
      <c r="J176" s="20" t="s">
        <v>91</v>
      </c>
      <c r="M176" s="21"/>
    </row>
    <row r="177" s="20" customFormat="true" ht="26.4" hidden="false" customHeight="false" outlineLevel="0" collapsed="false">
      <c r="A177" s="20" t="s">
        <v>496</v>
      </c>
      <c r="C177" s="20" t="s">
        <v>155</v>
      </c>
      <c r="E177" s="20" t="n">
        <v>14</v>
      </c>
      <c r="G177" s="20" t="s">
        <v>430</v>
      </c>
      <c r="H177" s="20" t="s">
        <v>431</v>
      </c>
      <c r="I177" s="20" t="s">
        <v>416</v>
      </c>
      <c r="J177" s="20" t="s">
        <v>91</v>
      </c>
      <c r="M177" s="21"/>
    </row>
    <row r="178" s="20" customFormat="true" ht="26.4" hidden="false" customHeight="false" outlineLevel="0" collapsed="false">
      <c r="A178" s="20" t="s">
        <v>497</v>
      </c>
      <c r="C178" s="20" t="s">
        <v>48</v>
      </c>
      <c r="E178" s="20" t="n">
        <v>5</v>
      </c>
      <c r="G178" s="20" t="s">
        <v>430</v>
      </c>
      <c r="H178" s="20" t="s">
        <v>431</v>
      </c>
      <c r="I178" s="24" t="s">
        <v>391</v>
      </c>
      <c r="J178" s="20" t="s">
        <v>91</v>
      </c>
      <c r="M178" s="21"/>
    </row>
    <row r="179" s="20" customFormat="true" ht="26.4" hidden="false" customHeight="false" outlineLevel="0" collapsed="false">
      <c r="A179" s="20" t="s">
        <v>498</v>
      </c>
      <c r="C179" s="20" t="s">
        <v>155</v>
      </c>
      <c r="E179" s="20" t="n">
        <v>11</v>
      </c>
      <c r="G179" s="20" t="s">
        <v>430</v>
      </c>
      <c r="H179" s="20" t="s">
        <v>433</v>
      </c>
      <c r="I179" s="20" t="s">
        <v>499</v>
      </c>
      <c r="M179" s="21"/>
    </row>
    <row r="180" s="20" customFormat="true" ht="26.4" hidden="false" customHeight="false" outlineLevel="0" collapsed="false">
      <c r="A180" s="20" t="s">
        <v>498</v>
      </c>
      <c r="C180" s="20" t="s">
        <v>192</v>
      </c>
      <c r="E180" s="20" t="n">
        <v>11</v>
      </c>
      <c r="G180" s="20" t="s">
        <v>430</v>
      </c>
      <c r="H180" s="20" t="s">
        <v>433</v>
      </c>
      <c r="I180" s="20" t="s">
        <v>499</v>
      </c>
      <c r="M180" s="21"/>
    </row>
    <row r="181" s="20" customFormat="true" ht="28.8" hidden="false" customHeight="false" outlineLevel="0" collapsed="false">
      <c r="A181" s="20" t="s">
        <v>500</v>
      </c>
      <c r="C181" s="20" t="s">
        <v>155</v>
      </c>
      <c r="E181" s="20" t="n">
        <v>11</v>
      </c>
      <c r="G181" s="20" t="s">
        <v>430</v>
      </c>
      <c r="H181" s="20" t="s">
        <v>433</v>
      </c>
      <c r="I181" s="20" t="s">
        <v>501</v>
      </c>
      <c r="M181" s="21"/>
    </row>
    <row r="182" s="20" customFormat="true" ht="26.4" hidden="false" customHeight="false" outlineLevel="0" collapsed="false">
      <c r="A182" s="20" t="s">
        <v>502</v>
      </c>
      <c r="C182" s="20" t="s">
        <v>155</v>
      </c>
      <c r="E182" s="20" t="n">
        <v>14</v>
      </c>
      <c r="G182" s="20" t="s">
        <v>430</v>
      </c>
      <c r="H182" s="20" t="s">
        <v>431</v>
      </c>
      <c r="I182" s="24" t="s">
        <v>302</v>
      </c>
      <c r="J182" s="20" t="s">
        <v>91</v>
      </c>
      <c r="M182" s="21"/>
    </row>
    <row r="183" s="20" customFormat="true" ht="26.4" hidden="false" customHeight="false" outlineLevel="0" collapsed="false">
      <c r="A183" s="20" t="s">
        <v>503</v>
      </c>
      <c r="C183" s="20" t="s">
        <v>155</v>
      </c>
      <c r="E183" s="20" t="n">
        <v>14</v>
      </c>
      <c r="G183" s="20" t="s">
        <v>430</v>
      </c>
      <c r="H183" s="20" t="s">
        <v>431</v>
      </c>
      <c r="I183" s="20" t="s">
        <v>307</v>
      </c>
      <c r="J183" s="20" t="s">
        <v>91</v>
      </c>
      <c r="M183" s="21"/>
    </row>
    <row r="184" s="20" customFormat="true" ht="26.4" hidden="false" customHeight="false" outlineLevel="0" collapsed="false">
      <c r="A184" s="20" t="s">
        <v>504</v>
      </c>
      <c r="C184" s="20" t="s">
        <v>192</v>
      </c>
      <c r="E184" s="20" t="n">
        <v>11</v>
      </c>
      <c r="G184" s="20" t="s">
        <v>430</v>
      </c>
      <c r="H184" s="20" t="s">
        <v>431</v>
      </c>
      <c r="I184" s="20" t="s">
        <v>307</v>
      </c>
      <c r="J184" s="20" t="s">
        <v>91</v>
      </c>
      <c r="M184" s="21"/>
    </row>
    <row r="185" s="20" customFormat="true" ht="28.8" hidden="false" customHeight="false" outlineLevel="0" collapsed="false">
      <c r="A185" s="20" t="s">
        <v>505</v>
      </c>
      <c r="C185" s="20" t="s">
        <v>192</v>
      </c>
      <c r="G185" s="20" t="s">
        <v>430</v>
      </c>
      <c r="H185" s="20" t="s">
        <v>433</v>
      </c>
      <c r="I185" s="20" t="s">
        <v>506</v>
      </c>
      <c r="M185" s="21"/>
    </row>
    <row r="186" s="20" customFormat="true" ht="26.4" hidden="false" customHeight="false" outlineLevel="0" collapsed="false">
      <c r="A186" s="20" t="s">
        <v>507</v>
      </c>
      <c r="C186" s="20" t="s">
        <v>54</v>
      </c>
      <c r="E186" s="20" t="n">
        <v>9</v>
      </c>
      <c r="G186" s="20" t="s">
        <v>430</v>
      </c>
      <c r="H186" s="20" t="s">
        <v>433</v>
      </c>
      <c r="I186" s="20" t="s">
        <v>72</v>
      </c>
      <c r="M186" s="21"/>
    </row>
    <row r="187" s="20" customFormat="true" ht="26.4" hidden="false" customHeight="false" outlineLevel="0" collapsed="false">
      <c r="A187" s="20" t="s">
        <v>508</v>
      </c>
      <c r="B187" s="20" t="s">
        <v>509</v>
      </c>
      <c r="C187" s="20" t="s">
        <v>54</v>
      </c>
      <c r="D187" s="20" t="s">
        <v>55</v>
      </c>
      <c r="E187" s="20" t="n">
        <v>10</v>
      </c>
      <c r="F187" s="20" t="s">
        <v>49</v>
      </c>
      <c r="G187" s="20" t="s">
        <v>95</v>
      </c>
      <c r="H187" s="20" t="s">
        <v>114</v>
      </c>
      <c r="I187" s="20" t="s">
        <v>478</v>
      </c>
      <c r="J187" s="20" t="s">
        <v>91</v>
      </c>
      <c r="M187" s="21"/>
    </row>
    <row r="188" s="20" customFormat="true" ht="26.4" hidden="false" customHeight="false" outlineLevel="0" collapsed="false">
      <c r="A188" s="20" t="s">
        <v>508</v>
      </c>
      <c r="B188" s="20" t="s">
        <v>510</v>
      </c>
      <c r="C188" s="20" t="s">
        <v>54</v>
      </c>
      <c r="D188" s="20" t="s">
        <v>55</v>
      </c>
      <c r="E188" s="20" t="n">
        <v>10</v>
      </c>
      <c r="F188" s="20" t="s">
        <v>49</v>
      </c>
      <c r="G188" s="20" t="s">
        <v>95</v>
      </c>
      <c r="H188" s="20" t="s">
        <v>118</v>
      </c>
      <c r="I188" s="20" t="s">
        <v>478</v>
      </c>
      <c r="J188" s="20" t="s">
        <v>91</v>
      </c>
      <c r="M188" s="21"/>
    </row>
    <row r="189" s="20" customFormat="true" ht="26.4" hidden="false" customHeight="false" outlineLevel="0" collapsed="false">
      <c r="A189" s="20" t="s">
        <v>511</v>
      </c>
      <c r="C189" s="20" t="s">
        <v>54</v>
      </c>
      <c r="D189" s="20" t="s">
        <v>55</v>
      </c>
      <c r="E189" s="20" t="n">
        <v>5</v>
      </c>
      <c r="G189" s="20" t="s">
        <v>95</v>
      </c>
      <c r="H189" s="20" t="s">
        <v>120</v>
      </c>
      <c r="I189" s="20" t="s">
        <v>512</v>
      </c>
      <c r="J189" s="20" t="s">
        <v>59</v>
      </c>
      <c r="M189" s="21"/>
    </row>
    <row r="190" s="20" customFormat="true" ht="39.6" hidden="false" customHeight="false" outlineLevel="0" collapsed="false">
      <c r="A190" s="20" t="s">
        <v>513</v>
      </c>
      <c r="B190" s="20" t="s">
        <v>514</v>
      </c>
      <c r="C190" s="20" t="s">
        <v>155</v>
      </c>
      <c r="D190" s="20" t="s">
        <v>55</v>
      </c>
      <c r="E190" s="20" t="n">
        <v>2</v>
      </c>
      <c r="F190" s="20" t="s">
        <v>49</v>
      </c>
      <c r="G190" s="20" t="s">
        <v>95</v>
      </c>
      <c r="H190" s="20" t="s">
        <v>114</v>
      </c>
      <c r="I190" s="20" t="s">
        <v>515</v>
      </c>
      <c r="J190" s="20" t="s">
        <v>91</v>
      </c>
      <c r="M190" s="21"/>
    </row>
    <row r="191" s="20" customFormat="true" ht="39.6" hidden="false" customHeight="false" outlineLevel="0" collapsed="false">
      <c r="A191" s="20" t="s">
        <v>513</v>
      </c>
      <c r="B191" s="20" t="s">
        <v>514</v>
      </c>
      <c r="C191" s="20" t="s">
        <v>155</v>
      </c>
      <c r="D191" s="20" t="s">
        <v>55</v>
      </c>
      <c r="E191" s="20" t="n">
        <v>2</v>
      </c>
      <c r="F191" s="20" t="s">
        <v>49</v>
      </c>
      <c r="G191" s="20" t="s">
        <v>95</v>
      </c>
      <c r="H191" s="20" t="s">
        <v>118</v>
      </c>
      <c r="I191" s="20" t="s">
        <v>515</v>
      </c>
      <c r="J191" s="20" t="s">
        <v>91</v>
      </c>
      <c r="M191" s="21"/>
    </row>
    <row r="192" s="20" customFormat="true" ht="39.6" hidden="false" customHeight="false" outlineLevel="0" collapsed="false">
      <c r="A192" s="20" t="s">
        <v>513</v>
      </c>
      <c r="B192" s="20" t="s">
        <v>514</v>
      </c>
      <c r="C192" s="20" t="s">
        <v>155</v>
      </c>
      <c r="D192" s="20" t="s">
        <v>55</v>
      </c>
      <c r="E192" s="20" t="n">
        <v>2</v>
      </c>
      <c r="F192" s="20" t="s">
        <v>49</v>
      </c>
      <c r="G192" s="20" t="s">
        <v>95</v>
      </c>
      <c r="H192" s="20" t="s">
        <v>120</v>
      </c>
      <c r="I192" s="20" t="s">
        <v>515</v>
      </c>
      <c r="J192" s="20" t="s">
        <v>59</v>
      </c>
      <c r="M192" s="21"/>
    </row>
    <row r="193" s="20" customFormat="true" ht="39.6" hidden="false" customHeight="false" outlineLevel="0" collapsed="false">
      <c r="A193" s="20" t="s">
        <v>513</v>
      </c>
      <c r="B193" s="20" t="s">
        <v>514</v>
      </c>
      <c r="C193" s="20" t="s">
        <v>155</v>
      </c>
      <c r="D193" s="20" t="s">
        <v>55</v>
      </c>
      <c r="E193" s="20" t="n">
        <v>2</v>
      </c>
      <c r="F193" s="20" t="s">
        <v>49</v>
      </c>
      <c r="G193" s="20" t="s">
        <v>95</v>
      </c>
      <c r="H193" s="20" t="s">
        <v>96</v>
      </c>
      <c r="I193" s="20" t="s">
        <v>515</v>
      </c>
      <c r="J193" s="20" t="s">
        <v>42</v>
      </c>
      <c r="M193" s="21"/>
    </row>
    <row r="194" s="20" customFormat="true" ht="13.2" hidden="false" customHeight="false" outlineLevel="0" collapsed="false">
      <c r="A194" s="20" t="s">
        <v>516</v>
      </c>
      <c r="B194" s="20" t="s">
        <v>517</v>
      </c>
      <c r="C194" s="20" t="s">
        <v>54</v>
      </c>
      <c r="D194" s="20" t="s">
        <v>55</v>
      </c>
      <c r="E194" s="20" t="n">
        <v>10</v>
      </c>
      <c r="F194" s="20" t="s">
        <v>49</v>
      </c>
      <c r="G194" s="20" t="s">
        <v>95</v>
      </c>
      <c r="H194" s="20" t="s">
        <v>114</v>
      </c>
      <c r="I194" s="20" t="s">
        <v>518</v>
      </c>
      <c r="J194" s="20" t="s">
        <v>91</v>
      </c>
      <c r="M194" s="21"/>
    </row>
    <row r="195" s="20" customFormat="true" ht="118.8" hidden="false" customHeight="false" outlineLevel="0" collapsed="false">
      <c r="A195" s="20" t="s">
        <v>519</v>
      </c>
      <c r="B195" s="20" t="s">
        <v>520</v>
      </c>
      <c r="C195" s="20" t="s">
        <v>54</v>
      </c>
      <c r="D195" s="20" t="s">
        <v>55</v>
      </c>
      <c r="E195" s="20" t="n">
        <v>10</v>
      </c>
      <c r="F195" s="20" t="s">
        <v>49</v>
      </c>
      <c r="G195" s="20" t="s">
        <v>95</v>
      </c>
      <c r="H195" s="20" t="s">
        <v>96</v>
      </c>
      <c r="I195" s="20" t="s">
        <v>521</v>
      </c>
      <c r="J195" s="20" t="s">
        <v>42</v>
      </c>
      <c r="M195" s="21"/>
    </row>
    <row r="196" s="20" customFormat="true" ht="105.6" hidden="false" customHeight="false" outlineLevel="0" collapsed="false">
      <c r="A196" s="20" t="s">
        <v>522</v>
      </c>
      <c r="B196" s="20" t="s">
        <v>523</v>
      </c>
      <c r="C196" s="20" t="s">
        <v>54</v>
      </c>
      <c r="D196" s="20" t="s">
        <v>55</v>
      </c>
      <c r="E196" s="20" t="n">
        <v>10</v>
      </c>
      <c r="F196" s="20" t="s">
        <v>49</v>
      </c>
      <c r="G196" s="20" t="s">
        <v>95</v>
      </c>
      <c r="H196" s="20" t="s">
        <v>96</v>
      </c>
      <c r="I196" s="20" t="s">
        <v>524</v>
      </c>
      <c r="J196" s="20" t="s">
        <v>42</v>
      </c>
      <c r="M196" s="21"/>
    </row>
    <row r="197" s="20" customFormat="true" ht="13.2" hidden="false" customHeight="false" outlineLevel="0" collapsed="false">
      <c r="A197" s="20" t="s">
        <v>525</v>
      </c>
      <c r="B197" s="20" t="s">
        <v>526</v>
      </c>
      <c r="C197" s="23" t="s">
        <v>54</v>
      </c>
      <c r="D197" s="20" t="s">
        <v>228</v>
      </c>
      <c r="E197" s="20" t="n">
        <v>45</v>
      </c>
      <c r="G197" s="20" t="s">
        <v>527</v>
      </c>
      <c r="H197" s="20" t="s">
        <v>528</v>
      </c>
      <c r="I197" s="20" t="s">
        <v>62</v>
      </c>
      <c r="J197" s="20" t="s">
        <v>529</v>
      </c>
      <c r="M197" s="21"/>
    </row>
    <row r="198" s="20" customFormat="true" ht="13.2" hidden="false" customHeight="false" outlineLevel="0" collapsed="false">
      <c r="A198" s="20" t="s">
        <v>530</v>
      </c>
      <c r="B198" s="20" t="s">
        <v>531</v>
      </c>
      <c r="C198" s="23" t="s">
        <v>54</v>
      </c>
      <c r="D198" s="20" t="s">
        <v>228</v>
      </c>
      <c r="E198" s="20" t="n">
        <v>30</v>
      </c>
      <c r="G198" s="20" t="s">
        <v>527</v>
      </c>
      <c r="H198" s="20" t="s">
        <v>528</v>
      </c>
      <c r="I198" s="20" t="s">
        <v>435</v>
      </c>
      <c r="J198" s="20" t="s">
        <v>529</v>
      </c>
      <c r="M198" s="21"/>
    </row>
    <row r="199" s="20" customFormat="true" ht="13.2" hidden="false" customHeight="false" outlineLevel="0" collapsed="false">
      <c r="A199" s="20" t="s">
        <v>532</v>
      </c>
      <c r="B199" s="20" t="s">
        <v>67</v>
      </c>
      <c r="C199" s="23" t="s">
        <v>54</v>
      </c>
      <c r="D199" s="20" t="s">
        <v>228</v>
      </c>
      <c r="E199" s="20" t="n">
        <v>18</v>
      </c>
      <c r="G199" s="20" t="s">
        <v>527</v>
      </c>
      <c r="H199" s="20" t="s">
        <v>528</v>
      </c>
      <c r="I199" s="20" t="s">
        <v>67</v>
      </c>
      <c r="J199" s="20" t="s">
        <v>529</v>
      </c>
      <c r="M199" s="21"/>
    </row>
    <row r="200" s="20" customFormat="true" ht="13.2" hidden="false" customHeight="false" outlineLevel="0" collapsed="false">
      <c r="A200" s="20" t="s">
        <v>533</v>
      </c>
      <c r="B200" s="20" t="s">
        <v>15</v>
      </c>
      <c r="C200" s="20" t="s">
        <v>54</v>
      </c>
      <c r="D200" s="20" t="s">
        <v>228</v>
      </c>
      <c r="E200" s="20" t="n">
        <v>2</v>
      </c>
      <c r="G200" s="20" t="s">
        <v>527</v>
      </c>
      <c r="H200" s="20" t="s">
        <v>528</v>
      </c>
      <c r="I200" s="20" t="s">
        <v>15</v>
      </c>
      <c r="J200" s="20" t="s">
        <v>529</v>
      </c>
      <c r="M200" s="21"/>
    </row>
    <row r="201" s="20" customFormat="true" ht="13.2" hidden="false" customHeight="false" outlineLevel="0" collapsed="false">
      <c r="A201" s="20" t="s">
        <v>534</v>
      </c>
      <c r="B201" s="20" t="s">
        <v>507</v>
      </c>
      <c r="C201" s="20" t="s">
        <v>54</v>
      </c>
      <c r="D201" s="20" t="s">
        <v>228</v>
      </c>
      <c r="E201" s="20" t="n">
        <v>5</v>
      </c>
      <c r="G201" s="20" t="s">
        <v>527</v>
      </c>
      <c r="H201" s="20" t="s">
        <v>528</v>
      </c>
      <c r="I201" s="20" t="s">
        <v>72</v>
      </c>
      <c r="J201" s="20" t="s">
        <v>529</v>
      </c>
      <c r="M201" s="21"/>
    </row>
    <row r="202" s="20" customFormat="true" ht="13.2" hidden="false" customHeight="false" outlineLevel="0" collapsed="false">
      <c r="A202" s="30" t="s">
        <v>535</v>
      </c>
      <c r="C202" s="20" t="s">
        <v>48</v>
      </c>
      <c r="D202" s="30" t="s">
        <v>228</v>
      </c>
      <c r="E202" s="30" t="n">
        <v>6</v>
      </c>
      <c r="G202" s="20" t="s">
        <v>527</v>
      </c>
      <c r="H202" s="20" t="s">
        <v>528</v>
      </c>
      <c r="I202" s="20" t="s">
        <v>536</v>
      </c>
      <c r="J202" s="20" t="s">
        <v>529</v>
      </c>
      <c r="M202" s="21"/>
    </row>
    <row r="203" s="20" customFormat="true" ht="13.2" hidden="false" customHeight="false" outlineLevel="0" collapsed="false">
      <c r="A203" s="20" t="s">
        <v>537</v>
      </c>
      <c r="B203" s="20" t="s">
        <v>538</v>
      </c>
      <c r="C203" s="20" t="s">
        <v>155</v>
      </c>
      <c r="D203" s="30" t="s">
        <v>38</v>
      </c>
      <c r="E203" s="30" t="n">
        <v>14</v>
      </c>
      <c r="G203" s="20" t="s">
        <v>527</v>
      </c>
      <c r="H203" s="20" t="s">
        <v>528</v>
      </c>
      <c r="I203" s="20" t="s">
        <v>307</v>
      </c>
      <c r="J203" s="20" t="s">
        <v>529</v>
      </c>
      <c r="M203" s="21"/>
    </row>
    <row r="204" s="20" customFormat="true" ht="13.2" hidden="false" customHeight="false" outlineLevel="0" collapsed="false">
      <c r="A204" s="20" t="s">
        <v>539</v>
      </c>
      <c r="B204" s="20" t="s">
        <v>540</v>
      </c>
      <c r="C204" s="20" t="s">
        <v>48</v>
      </c>
      <c r="D204" s="30" t="s">
        <v>38</v>
      </c>
      <c r="E204" s="30" t="n">
        <v>14</v>
      </c>
      <c r="G204" s="20" t="s">
        <v>527</v>
      </c>
      <c r="H204" s="20" t="s">
        <v>528</v>
      </c>
      <c r="I204" s="20" t="s">
        <v>541</v>
      </c>
      <c r="J204" s="20" t="s">
        <v>529</v>
      </c>
      <c r="M204" s="21"/>
    </row>
    <row r="205" s="20" customFormat="true" ht="13.2" hidden="false" customHeight="false" outlineLevel="0" collapsed="false">
      <c r="A205" s="20" t="s">
        <v>542</v>
      </c>
      <c r="B205" s="20" t="s">
        <v>543</v>
      </c>
      <c r="C205" s="20" t="s">
        <v>48</v>
      </c>
      <c r="D205" s="30" t="s">
        <v>38</v>
      </c>
      <c r="E205" s="30" t="n">
        <v>14</v>
      </c>
      <c r="G205" s="20" t="s">
        <v>527</v>
      </c>
      <c r="H205" s="20" t="s">
        <v>528</v>
      </c>
      <c r="I205" s="20" t="s">
        <v>544</v>
      </c>
      <c r="J205" s="20" t="s">
        <v>529</v>
      </c>
      <c r="M205" s="21"/>
    </row>
    <row r="206" s="20" customFormat="true" ht="26.4" hidden="false" customHeight="false" outlineLevel="0" collapsed="false">
      <c r="A206" s="20" t="s">
        <v>545</v>
      </c>
      <c r="B206" s="20" t="s">
        <v>546</v>
      </c>
      <c r="C206" s="20" t="s">
        <v>37</v>
      </c>
      <c r="D206" s="30" t="s">
        <v>38</v>
      </c>
      <c r="E206" s="30" t="n">
        <v>14</v>
      </c>
      <c r="G206" s="20" t="s">
        <v>527</v>
      </c>
      <c r="H206" s="20" t="s">
        <v>528</v>
      </c>
      <c r="J206" s="20" t="s">
        <v>529</v>
      </c>
      <c r="M206" s="21"/>
    </row>
    <row r="207" s="20" customFormat="true" ht="26.4" hidden="false" customHeight="false" outlineLevel="0" collapsed="false">
      <c r="A207" s="20" t="s">
        <v>547</v>
      </c>
      <c r="B207" s="20" t="s">
        <v>548</v>
      </c>
      <c r="C207" s="20" t="s">
        <v>37</v>
      </c>
      <c r="D207" s="30" t="s">
        <v>38</v>
      </c>
      <c r="E207" s="30" t="n">
        <v>14</v>
      </c>
      <c r="G207" s="20" t="s">
        <v>527</v>
      </c>
      <c r="H207" s="20" t="s">
        <v>528</v>
      </c>
      <c r="J207" s="20" t="s">
        <v>529</v>
      </c>
      <c r="M207" s="21"/>
    </row>
    <row r="208" s="20" customFormat="true" ht="26.4" hidden="false" customHeight="false" outlineLevel="0" collapsed="false">
      <c r="A208" s="20" t="s">
        <v>549</v>
      </c>
      <c r="B208" s="20" t="s">
        <v>550</v>
      </c>
      <c r="C208" s="20" t="s">
        <v>37</v>
      </c>
      <c r="D208" s="30" t="s">
        <v>38</v>
      </c>
      <c r="E208" s="30" t="n">
        <v>14</v>
      </c>
      <c r="G208" s="20" t="s">
        <v>527</v>
      </c>
      <c r="H208" s="20" t="s">
        <v>528</v>
      </c>
      <c r="J208" s="20" t="s">
        <v>529</v>
      </c>
      <c r="M208" s="21"/>
    </row>
    <row r="209" s="20" customFormat="true" ht="13.2" hidden="false" customHeight="false" outlineLevel="0" collapsed="false">
      <c r="A209" s="20" t="s">
        <v>551</v>
      </c>
      <c r="B209" s="20" t="s">
        <v>552</v>
      </c>
      <c r="C209" s="20" t="s">
        <v>37</v>
      </c>
      <c r="D209" s="30" t="s">
        <v>38</v>
      </c>
      <c r="E209" s="30" t="n">
        <v>14</v>
      </c>
      <c r="G209" s="20" t="s">
        <v>527</v>
      </c>
      <c r="H209" s="20" t="s">
        <v>528</v>
      </c>
      <c r="J209" s="20" t="s">
        <v>529</v>
      </c>
      <c r="M209" s="21"/>
    </row>
    <row r="210" s="20" customFormat="true" ht="13.2" hidden="false" customHeight="false" outlineLevel="0" collapsed="false">
      <c r="A210" s="20" t="s">
        <v>553</v>
      </c>
      <c r="B210" s="20" t="s">
        <v>554</v>
      </c>
      <c r="C210" s="20" t="s">
        <v>37</v>
      </c>
      <c r="D210" s="20" t="s">
        <v>38</v>
      </c>
      <c r="E210" s="30" t="n">
        <v>14</v>
      </c>
      <c r="G210" s="20" t="s">
        <v>527</v>
      </c>
      <c r="H210" s="20" t="s">
        <v>528</v>
      </c>
      <c r="J210" s="20" t="s">
        <v>529</v>
      </c>
      <c r="M210" s="21"/>
    </row>
    <row r="211" s="20" customFormat="true" ht="13.2" hidden="false" customHeight="false" outlineLevel="0" collapsed="false">
      <c r="A211" s="20" t="s">
        <v>555</v>
      </c>
      <c r="B211" s="20" t="s">
        <v>556</v>
      </c>
      <c r="C211" s="20" t="s">
        <v>37</v>
      </c>
      <c r="D211" s="20" t="s">
        <v>38</v>
      </c>
      <c r="E211" s="30" t="n">
        <v>14</v>
      </c>
      <c r="G211" s="20" t="s">
        <v>527</v>
      </c>
      <c r="H211" s="20" t="s">
        <v>528</v>
      </c>
      <c r="J211" s="20" t="s">
        <v>529</v>
      </c>
      <c r="M211" s="21"/>
    </row>
    <row r="212" s="20" customFormat="true" ht="13.2" hidden="false" customHeight="false" outlineLevel="0" collapsed="false">
      <c r="A212" s="20" t="s">
        <v>557</v>
      </c>
      <c r="B212" s="20" t="s">
        <v>558</v>
      </c>
      <c r="C212" s="20" t="s">
        <v>37</v>
      </c>
      <c r="D212" s="20" t="s">
        <v>38</v>
      </c>
      <c r="E212" s="30" t="n">
        <v>14</v>
      </c>
      <c r="G212" s="20" t="s">
        <v>527</v>
      </c>
      <c r="H212" s="20" t="s">
        <v>528</v>
      </c>
      <c r="J212" s="20" t="s">
        <v>529</v>
      </c>
      <c r="M212" s="21"/>
    </row>
    <row r="213" s="20" customFormat="true" ht="13.2" hidden="false" customHeight="false" outlineLevel="0" collapsed="false">
      <c r="A213" s="20" t="s">
        <v>559</v>
      </c>
      <c r="B213" s="20" t="s">
        <v>560</v>
      </c>
      <c r="C213" s="20" t="s">
        <v>37</v>
      </c>
      <c r="D213" s="20" t="s">
        <v>38</v>
      </c>
      <c r="E213" s="30" t="n">
        <v>14</v>
      </c>
      <c r="G213" s="20" t="s">
        <v>527</v>
      </c>
      <c r="H213" s="20" t="s">
        <v>528</v>
      </c>
      <c r="J213" s="20" t="s">
        <v>529</v>
      </c>
      <c r="M213" s="21"/>
    </row>
    <row r="214" s="20" customFormat="true" ht="13.2" hidden="false" customHeight="false" outlineLevel="0" collapsed="false">
      <c r="A214" s="20" t="s">
        <v>561</v>
      </c>
      <c r="B214" s="20" t="s">
        <v>562</v>
      </c>
      <c r="C214" s="20" t="s">
        <v>155</v>
      </c>
      <c r="D214" s="30" t="s">
        <v>38</v>
      </c>
      <c r="E214" s="30" t="n">
        <v>14</v>
      </c>
      <c r="G214" s="20" t="s">
        <v>527</v>
      </c>
      <c r="H214" s="20" t="s">
        <v>528</v>
      </c>
      <c r="I214" s="20" t="s">
        <v>563</v>
      </c>
      <c r="J214" s="20" t="s">
        <v>529</v>
      </c>
      <c r="M214" s="21"/>
    </row>
    <row r="215" s="20" customFormat="true" ht="13.2" hidden="false" customHeight="false" outlineLevel="0" collapsed="false">
      <c r="A215" s="20" t="s">
        <v>564</v>
      </c>
      <c r="B215" s="20" t="s">
        <v>565</v>
      </c>
      <c r="C215" s="20" t="s">
        <v>37</v>
      </c>
      <c r="D215" s="20" t="s">
        <v>38</v>
      </c>
      <c r="E215" s="30" t="n">
        <v>14</v>
      </c>
      <c r="G215" s="20" t="s">
        <v>527</v>
      </c>
      <c r="H215" s="20" t="s">
        <v>528</v>
      </c>
      <c r="J215" s="20" t="s">
        <v>529</v>
      </c>
      <c r="M215" s="21"/>
    </row>
    <row r="216" s="20" customFormat="true" ht="13.2" hidden="false" customHeight="false" outlineLevel="0" collapsed="false">
      <c r="A216" s="20" t="s">
        <v>566</v>
      </c>
      <c r="B216" s="20" t="s">
        <v>567</v>
      </c>
      <c r="C216" s="20" t="s">
        <v>37</v>
      </c>
      <c r="D216" s="20" t="s">
        <v>38</v>
      </c>
      <c r="E216" s="30" t="n">
        <v>14</v>
      </c>
      <c r="G216" s="20" t="s">
        <v>527</v>
      </c>
      <c r="H216" s="20" t="s">
        <v>528</v>
      </c>
      <c r="J216" s="20" t="s">
        <v>529</v>
      </c>
      <c r="M216" s="21"/>
    </row>
    <row r="217" s="20" customFormat="true" ht="13.2" hidden="false" customHeight="false" outlineLevel="0" collapsed="false">
      <c r="A217" s="20" t="s">
        <v>568</v>
      </c>
      <c r="B217" s="20" t="s">
        <v>569</v>
      </c>
      <c r="C217" s="20" t="s">
        <v>37</v>
      </c>
      <c r="D217" s="20" t="s">
        <v>38</v>
      </c>
      <c r="E217" s="30" t="n">
        <v>14</v>
      </c>
      <c r="G217" s="20" t="s">
        <v>527</v>
      </c>
      <c r="H217" s="20" t="s">
        <v>528</v>
      </c>
      <c r="J217" s="20" t="s">
        <v>529</v>
      </c>
      <c r="M217" s="21"/>
    </row>
    <row r="218" s="20" customFormat="true" ht="13.2" hidden="false" customHeight="false" outlineLevel="0" collapsed="false">
      <c r="A218" s="20" t="s">
        <v>570</v>
      </c>
      <c r="B218" s="20" t="s">
        <v>571</v>
      </c>
      <c r="C218" s="20" t="s">
        <v>37</v>
      </c>
      <c r="D218" s="20" t="s">
        <v>38</v>
      </c>
      <c r="E218" s="30" t="n">
        <v>14</v>
      </c>
      <c r="G218" s="20" t="s">
        <v>527</v>
      </c>
      <c r="H218" s="20" t="s">
        <v>528</v>
      </c>
      <c r="J218" s="20" t="s">
        <v>529</v>
      </c>
      <c r="M218" s="21"/>
    </row>
    <row r="219" s="20" customFormat="true" ht="13.2" hidden="false" customHeight="false" outlineLevel="0" collapsed="false">
      <c r="A219" s="20" t="s">
        <v>572</v>
      </c>
      <c r="B219" s="20" t="s">
        <v>573</v>
      </c>
      <c r="C219" s="20" t="s">
        <v>37</v>
      </c>
      <c r="D219" s="20" t="s">
        <v>38</v>
      </c>
      <c r="E219" s="30" t="n">
        <v>14</v>
      </c>
      <c r="G219" s="20" t="s">
        <v>527</v>
      </c>
      <c r="H219" s="20" t="s">
        <v>528</v>
      </c>
      <c r="J219" s="20" t="s">
        <v>529</v>
      </c>
      <c r="M219" s="21"/>
    </row>
    <row r="220" s="20" customFormat="true" ht="13.2" hidden="false" customHeight="false" outlineLevel="0" collapsed="false">
      <c r="A220" s="20" t="s">
        <v>574</v>
      </c>
      <c r="B220" s="20" t="s">
        <v>575</v>
      </c>
      <c r="C220" s="20" t="s">
        <v>37</v>
      </c>
      <c r="D220" s="20" t="s">
        <v>38</v>
      </c>
      <c r="E220" s="30" t="n">
        <v>14</v>
      </c>
      <c r="G220" s="20" t="s">
        <v>527</v>
      </c>
      <c r="H220" s="20" t="s">
        <v>528</v>
      </c>
      <c r="J220" s="20" t="s">
        <v>529</v>
      </c>
      <c r="M220" s="21"/>
    </row>
    <row r="221" s="20" customFormat="true" ht="13.2" hidden="false" customHeight="false" outlineLevel="0" collapsed="false">
      <c r="A221" s="20" t="s">
        <v>576</v>
      </c>
      <c r="B221" s="20" t="s">
        <v>577</v>
      </c>
      <c r="C221" s="20" t="s">
        <v>37</v>
      </c>
      <c r="D221" s="20" t="s">
        <v>38</v>
      </c>
      <c r="E221" s="30" t="n">
        <v>14</v>
      </c>
      <c r="G221" s="20" t="s">
        <v>527</v>
      </c>
      <c r="H221" s="20" t="s">
        <v>528</v>
      </c>
      <c r="J221" s="20" t="s">
        <v>529</v>
      </c>
      <c r="M221" s="21"/>
    </row>
    <row r="222" s="20" customFormat="true" ht="13.2" hidden="false" customHeight="false" outlineLevel="0" collapsed="false">
      <c r="A222" s="20" t="s">
        <v>578</v>
      </c>
      <c r="B222" s="20" t="s">
        <v>579</v>
      </c>
      <c r="C222" s="20" t="s">
        <v>155</v>
      </c>
      <c r="D222" s="30" t="s">
        <v>38</v>
      </c>
      <c r="E222" s="30" t="n">
        <v>14</v>
      </c>
      <c r="G222" s="20" t="s">
        <v>527</v>
      </c>
      <c r="H222" s="20" t="s">
        <v>528</v>
      </c>
      <c r="I222" s="20" t="s">
        <v>302</v>
      </c>
      <c r="J222" s="20" t="s">
        <v>529</v>
      </c>
      <c r="M222" s="21"/>
    </row>
    <row r="223" s="20" customFormat="true" ht="13.2" hidden="false" customHeight="false" outlineLevel="0" collapsed="false">
      <c r="A223" s="20" t="s">
        <v>580</v>
      </c>
      <c r="B223" s="20" t="s">
        <v>581</v>
      </c>
      <c r="C223" s="20" t="s">
        <v>155</v>
      </c>
      <c r="D223" s="30" t="s">
        <v>38</v>
      </c>
      <c r="E223" s="30" t="n">
        <v>14</v>
      </c>
      <c r="G223" s="20" t="s">
        <v>527</v>
      </c>
      <c r="H223" s="20" t="s">
        <v>528</v>
      </c>
      <c r="I223" s="24" t="s">
        <v>582</v>
      </c>
      <c r="J223" s="20" t="s">
        <v>529</v>
      </c>
      <c r="M223" s="21"/>
    </row>
    <row r="224" s="20" customFormat="true" ht="13.2" hidden="false" customHeight="false" outlineLevel="0" collapsed="false">
      <c r="A224" s="20" t="s">
        <v>583</v>
      </c>
      <c r="B224" s="20" t="s">
        <v>584</v>
      </c>
      <c r="C224" s="20" t="s">
        <v>48</v>
      </c>
      <c r="D224" s="30" t="s">
        <v>38</v>
      </c>
      <c r="E224" s="30" t="n">
        <v>14</v>
      </c>
      <c r="G224" s="20" t="s">
        <v>527</v>
      </c>
      <c r="H224" s="20" t="s">
        <v>528</v>
      </c>
      <c r="I224" s="20" t="s">
        <v>585</v>
      </c>
      <c r="J224" s="20" t="s">
        <v>529</v>
      </c>
      <c r="M224" s="21"/>
    </row>
    <row r="225" s="20" customFormat="true" ht="13.2" hidden="false" customHeight="false" outlineLevel="0" collapsed="false">
      <c r="A225" s="20" t="s">
        <v>586</v>
      </c>
      <c r="B225" s="20" t="s">
        <v>587</v>
      </c>
      <c r="C225" s="20" t="s">
        <v>155</v>
      </c>
      <c r="D225" s="30" t="s">
        <v>38</v>
      </c>
      <c r="E225" s="30" t="n">
        <v>14</v>
      </c>
      <c r="G225" s="20" t="s">
        <v>527</v>
      </c>
      <c r="H225" s="20" t="s">
        <v>528</v>
      </c>
      <c r="I225" s="20" t="s">
        <v>588</v>
      </c>
      <c r="J225" s="20" t="s">
        <v>529</v>
      </c>
      <c r="M225" s="21"/>
    </row>
    <row r="226" s="20" customFormat="true" ht="13.2" hidden="false" customHeight="false" outlineLevel="0" collapsed="false">
      <c r="A226" s="20" t="s">
        <v>589</v>
      </c>
      <c r="B226" s="20" t="s">
        <v>590</v>
      </c>
      <c r="C226" s="20" t="s">
        <v>155</v>
      </c>
      <c r="D226" s="30" t="s">
        <v>38</v>
      </c>
      <c r="E226" s="30" t="n">
        <v>14</v>
      </c>
      <c r="G226" s="20" t="s">
        <v>527</v>
      </c>
      <c r="H226" s="20" t="s">
        <v>528</v>
      </c>
      <c r="I226" s="20" t="s">
        <v>156</v>
      </c>
      <c r="J226" s="20" t="s">
        <v>529</v>
      </c>
      <c r="M226" s="21"/>
    </row>
    <row r="227" s="20" customFormat="true" ht="13.2" hidden="false" customHeight="false" outlineLevel="0" collapsed="false">
      <c r="A227" s="20" t="s">
        <v>591</v>
      </c>
      <c r="B227" s="20" t="s">
        <v>592</v>
      </c>
      <c r="C227" s="20" t="s">
        <v>37</v>
      </c>
      <c r="D227" s="30" t="s">
        <v>38</v>
      </c>
      <c r="E227" s="30" t="n">
        <v>14</v>
      </c>
      <c r="G227" s="20" t="s">
        <v>527</v>
      </c>
      <c r="H227" s="20" t="s">
        <v>528</v>
      </c>
      <c r="I227" s="20" t="s">
        <v>593</v>
      </c>
      <c r="J227" s="20" t="s">
        <v>529</v>
      </c>
      <c r="M227" s="21"/>
    </row>
    <row r="228" s="20" customFormat="true" ht="13.2" hidden="false" customHeight="false" outlineLevel="0" collapsed="false">
      <c r="A228" s="30" t="s">
        <v>594</v>
      </c>
      <c r="B228" s="30" t="s">
        <v>595</v>
      </c>
      <c r="C228" s="20" t="s">
        <v>54</v>
      </c>
      <c r="D228" s="30" t="s">
        <v>228</v>
      </c>
      <c r="E228" s="20" t="n">
        <v>13</v>
      </c>
      <c r="G228" s="20" t="s">
        <v>527</v>
      </c>
      <c r="H228" s="20" t="s">
        <v>528</v>
      </c>
      <c r="I228" s="20" t="s">
        <v>97</v>
      </c>
      <c r="J228" s="20" t="s">
        <v>529</v>
      </c>
      <c r="M228" s="21"/>
    </row>
    <row r="229" s="20" customFormat="true" ht="13.2" hidden="false" customHeight="false" outlineLevel="0" collapsed="false">
      <c r="A229" s="30" t="s">
        <v>594</v>
      </c>
      <c r="B229" s="30" t="s">
        <v>595</v>
      </c>
      <c r="C229" s="20" t="s">
        <v>54</v>
      </c>
      <c r="D229" s="30" t="s">
        <v>228</v>
      </c>
      <c r="E229" s="20" t="n">
        <v>13</v>
      </c>
      <c r="G229" s="20" t="s">
        <v>527</v>
      </c>
      <c r="H229" s="20" t="s">
        <v>528</v>
      </c>
      <c r="I229" s="20" t="s">
        <v>97</v>
      </c>
      <c r="J229" s="20" t="s">
        <v>529</v>
      </c>
      <c r="M229" s="21"/>
    </row>
    <row r="230" s="20" customFormat="true" ht="13.2" hidden="false" customHeight="false" outlineLevel="0" collapsed="false">
      <c r="A230" s="30" t="s">
        <v>596</v>
      </c>
      <c r="B230" s="30" t="s">
        <v>597</v>
      </c>
      <c r="C230" s="20" t="s">
        <v>48</v>
      </c>
      <c r="D230" s="30" t="s">
        <v>228</v>
      </c>
      <c r="E230" s="30" t="n">
        <v>1</v>
      </c>
      <c r="G230" s="20" t="s">
        <v>527</v>
      </c>
      <c r="H230" s="20" t="s">
        <v>528</v>
      </c>
      <c r="I230" s="20" t="s">
        <v>541</v>
      </c>
      <c r="J230" s="20" t="s">
        <v>529</v>
      </c>
      <c r="M230" s="21"/>
    </row>
    <row r="231" s="20" customFormat="true" ht="13.2" hidden="false" customHeight="false" outlineLevel="0" collapsed="false">
      <c r="A231" s="20" t="s">
        <v>598</v>
      </c>
      <c r="B231" s="20" t="s">
        <v>599</v>
      </c>
      <c r="C231" s="20" t="s">
        <v>54</v>
      </c>
      <c r="D231" s="30" t="s">
        <v>228</v>
      </c>
      <c r="E231" s="30" t="n">
        <v>4</v>
      </c>
      <c r="G231" s="20" t="s">
        <v>527</v>
      </c>
      <c r="H231" s="20" t="s">
        <v>528</v>
      </c>
      <c r="I231" s="20" t="s">
        <v>600</v>
      </c>
      <c r="J231" s="20" t="s">
        <v>529</v>
      </c>
      <c r="M231" s="21"/>
    </row>
    <row r="232" s="20" customFormat="true" ht="13.2" hidden="false" customHeight="false" outlineLevel="0" collapsed="false">
      <c r="A232" s="20" t="s">
        <v>601</v>
      </c>
      <c r="B232" s="20" t="s">
        <v>602</v>
      </c>
      <c r="C232" s="20" t="s">
        <v>48</v>
      </c>
      <c r="D232" s="30" t="s">
        <v>38</v>
      </c>
      <c r="E232" s="30" t="n">
        <v>7</v>
      </c>
      <c r="G232" s="20" t="s">
        <v>527</v>
      </c>
      <c r="H232" s="20" t="s">
        <v>528</v>
      </c>
      <c r="I232" s="20" t="s">
        <v>180</v>
      </c>
      <c r="J232" s="20" t="s">
        <v>529</v>
      </c>
      <c r="M232" s="21"/>
    </row>
    <row r="233" s="20" customFormat="true" ht="13.2" hidden="false" customHeight="false" outlineLevel="0" collapsed="false">
      <c r="A233" s="20" t="s">
        <v>603</v>
      </c>
      <c r="B233" s="20" t="s">
        <v>604</v>
      </c>
      <c r="C233" s="20" t="s">
        <v>48</v>
      </c>
      <c r="D233" s="30" t="s">
        <v>38</v>
      </c>
      <c r="E233" s="30" t="n">
        <v>7</v>
      </c>
      <c r="G233" s="20" t="s">
        <v>527</v>
      </c>
      <c r="H233" s="20" t="s">
        <v>528</v>
      </c>
      <c r="I233" s="20" t="s">
        <v>168</v>
      </c>
      <c r="J233" s="20" t="s">
        <v>529</v>
      </c>
      <c r="M233" s="21"/>
    </row>
    <row r="234" s="20" customFormat="true" ht="13.2" hidden="false" customHeight="false" outlineLevel="0" collapsed="false">
      <c r="A234" s="20" t="s">
        <v>605</v>
      </c>
      <c r="B234" s="20" t="s">
        <v>606</v>
      </c>
      <c r="C234" s="20" t="s">
        <v>48</v>
      </c>
      <c r="D234" s="30" t="s">
        <v>38</v>
      </c>
      <c r="E234" s="30" t="n">
        <v>7</v>
      </c>
      <c r="G234" s="20" t="s">
        <v>527</v>
      </c>
      <c r="H234" s="20" t="s">
        <v>528</v>
      </c>
      <c r="I234" s="20" t="s">
        <v>172</v>
      </c>
      <c r="J234" s="20" t="s">
        <v>529</v>
      </c>
      <c r="M234" s="21"/>
    </row>
    <row r="235" s="20" customFormat="true" ht="13.2" hidden="false" customHeight="false" outlineLevel="0" collapsed="false">
      <c r="A235" s="20" t="s">
        <v>607</v>
      </c>
      <c r="B235" s="20" t="s">
        <v>608</v>
      </c>
      <c r="C235" s="20" t="s">
        <v>48</v>
      </c>
      <c r="D235" s="30" t="s">
        <v>38</v>
      </c>
      <c r="E235" s="30" t="n">
        <v>7</v>
      </c>
      <c r="G235" s="20" t="s">
        <v>527</v>
      </c>
      <c r="H235" s="20" t="s">
        <v>528</v>
      </c>
      <c r="I235" s="20" t="s">
        <v>609</v>
      </c>
      <c r="J235" s="20" t="s">
        <v>529</v>
      </c>
      <c r="M235" s="21"/>
    </row>
    <row r="236" s="20" customFormat="true" ht="13.2" hidden="false" customHeight="false" outlineLevel="0" collapsed="false">
      <c r="A236" s="20" t="s">
        <v>610</v>
      </c>
      <c r="B236" s="20" t="s">
        <v>611</v>
      </c>
      <c r="C236" s="20" t="s">
        <v>54</v>
      </c>
      <c r="D236" s="30" t="s">
        <v>38</v>
      </c>
      <c r="E236" s="30" t="n">
        <v>8</v>
      </c>
      <c r="G236" s="20" t="s">
        <v>527</v>
      </c>
      <c r="H236" s="20" t="s">
        <v>528</v>
      </c>
      <c r="I236" s="20" t="s">
        <v>612</v>
      </c>
      <c r="J236" s="20" t="s">
        <v>529</v>
      </c>
      <c r="M236" s="21"/>
    </row>
    <row r="237" s="20" customFormat="true" ht="13.2" hidden="false" customHeight="false" outlineLevel="0" collapsed="false">
      <c r="A237" s="20" t="s">
        <v>35</v>
      </c>
      <c r="B237" s="20" t="s">
        <v>36</v>
      </c>
      <c r="C237" s="20" t="s">
        <v>37</v>
      </c>
      <c r="D237" s="20" t="s">
        <v>38</v>
      </c>
      <c r="E237" s="20" t="n">
        <v>8</v>
      </c>
      <c r="G237" s="20" t="s">
        <v>613</v>
      </c>
      <c r="H237" s="20" t="s">
        <v>614</v>
      </c>
      <c r="I237" s="20" t="s">
        <v>41</v>
      </c>
      <c r="J237" s="20" t="s">
        <v>42</v>
      </c>
      <c r="M237" s="21"/>
    </row>
    <row r="238" s="20" customFormat="true" ht="13.2" hidden="false" customHeight="false" outlineLevel="0" collapsed="false">
      <c r="A238" s="20" t="s">
        <v>329</v>
      </c>
      <c r="B238" s="20" t="s">
        <v>36</v>
      </c>
      <c r="C238" s="20" t="s">
        <v>37</v>
      </c>
      <c r="D238" s="20" t="s">
        <v>38</v>
      </c>
      <c r="E238" s="20" t="n">
        <v>8</v>
      </c>
      <c r="G238" s="20" t="s">
        <v>613</v>
      </c>
      <c r="H238" s="20" t="s">
        <v>614</v>
      </c>
      <c r="I238" s="20" t="s">
        <v>615</v>
      </c>
      <c r="J238" s="20" t="s">
        <v>42</v>
      </c>
      <c r="M238" s="21"/>
    </row>
    <row r="239" s="20" customFormat="true" ht="13.2" hidden="false" customHeight="false" outlineLevel="0" collapsed="false">
      <c r="A239" s="20" t="s">
        <v>331</v>
      </c>
      <c r="B239" s="20" t="s">
        <v>36</v>
      </c>
      <c r="C239" s="20" t="s">
        <v>37</v>
      </c>
      <c r="D239" s="20" t="s">
        <v>38</v>
      </c>
      <c r="E239" s="20" t="n">
        <v>8</v>
      </c>
      <c r="G239" s="20" t="s">
        <v>613</v>
      </c>
      <c r="H239" s="20" t="s">
        <v>614</v>
      </c>
      <c r="I239" s="20" t="s">
        <v>616</v>
      </c>
      <c r="J239" s="20" t="s">
        <v>42</v>
      </c>
      <c r="M239" s="21"/>
    </row>
    <row r="240" s="20" customFormat="true" ht="13.2" hidden="false" customHeight="false" outlineLevel="0" collapsed="false">
      <c r="A240" s="20" t="s">
        <v>617</v>
      </c>
      <c r="C240" s="20" t="s">
        <v>48</v>
      </c>
      <c r="D240" s="20" t="s">
        <v>38</v>
      </c>
      <c r="E240" s="20" t="n">
        <v>14</v>
      </c>
      <c r="G240" s="20" t="s">
        <v>613</v>
      </c>
      <c r="H240" s="20" t="s">
        <v>614</v>
      </c>
      <c r="I240" s="20" t="s">
        <v>618</v>
      </c>
      <c r="J240" s="20" t="s">
        <v>42</v>
      </c>
      <c r="M240" s="21"/>
    </row>
    <row r="241" s="20" customFormat="true" ht="13.2" hidden="false" customHeight="false" outlineLevel="0" collapsed="false">
      <c r="A241" s="20" t="s">
        <v>617</v>
      </c>
      <c r="C241" s="20" t="s">
        <v>48</v>
      </c>
      <c r="D241" s="20" t="s">
        <v>38</v>
      </c>
      <c r="E241" s="20" t="n">
        <v>14</v>
      </c>
      <c r="G241" s="20" t="s">
        <v>613</v>
      </c>
      <c r="H241" s="20" t="s">
        <v>614</v>
      </c>
      <c r="I241" s="20" t="s">
        <v>618</v>
      </c>
      <c r="J241" s="20" t="s">
        <v>42</v>
      </c>
      <c r="M241" s="21"/>
    </row>
    <row r="242" s="20" customFormat="true" ht="13.2" hidden="false" customHeight="false" outlineLevel="0" collapsed="false">
      <c r="A242" s="20" t="s">
        <v>617</v>
      </c>
      <c r="C242" s="20" t="s">
        <v>48</v>
      </c>
      <c r="D242" s="20" t="s">
        <v>38</v>
      </c>
      <c r="E242" s="20" t="n">
        <v>14</v>
      </c>
      <c r="G242" s="20" t="s">
        <v>613</v>
      </c>
      <c r="H242" s="20" t="s">
        <v>614</v>
      </c>
      <c r="I242" s="20" t="s">
        <v>618</v>
      </c>
      <c r="J242" s="20" t="s">
        <v>42</v>
      </c>
      <c r="M242" s="21"/>
    </row>
    <row r="243" s="20" customFormat="true" ht="13.2" hidden="false" customHeight="false" outlineLevel="0" collapsed="false">
      <c r="A243" s="20" t="s">
        <v>44</v>
      </c>
      <c r="C243" s="20" t="s">
        <v>37</v>
      </c>
      <c r="D243" s="20" t="s">
        <v>38</v>
      </c>
      <c r="E243" s="20" t="n">
        <v>14</v>
      </c>
      <c r="G243" s="20" t="s">
        <v>613</v>
      </c>
      <c r="H243" s="20" t="s">
        <v>614</v>
      </c>
      <c r="I243" s="20" t="s">
        <v>45</v>
      </c>
      <c r="J243" s="20" t="s">
        <v>42</v>
      </c>
      <c r="M243" s="21"/>
    </row>
    <row r="244" s="20" customFormat="true" ht="13.2" hidden="false" customHeight="false" outlineLevel="0" collapsed="false">
      <c r="A244" s="20" t="s">
        <v>44</v>
      </c>
      <c r="C244" s="20" t="s">
        <v>37</v>
      </c>
      <c r="D244" s="20" t="s">
        <v>38</v>
      </c>
      <c r="E244" s="20" t="n">
        <v>14</v>
      </c>
      <c r="G244" s="20" t="s">
        <v>613</v>
      </c>
      <c r="H244" s="20" t="s">
        <v>614</v>
      </c>
      <c r="I244" s="20" t="s">
        <v>45</v>
      </c>
      <c r="J244" s="20" t="s">
        <v>42</v>
      </c>
      <c r="M244" s="21"/>
    </row>
    <row r="245" s="20" customFormat="true" ht="13.2" hidden="false" customHeight="false" outlineLevel="0" collapsed="false">
      <c r="A245" s="20" t="s">
        <v>44</v>
      </c>
      <c r="C245" s="20" t="s">
        <v>37</v>
      </c>
      <c r="D245" s="20" t="s">
        <v>38</v>
      </c>
      <c r="E245" s="20" t="n">
        <v>14</v>
      </c>
      <c r="G245" s="20" t="s">
        <v>613</v>
      </c>
      <c r="H245" s="20" t="s">
        <v>614</v>
      </c>
      <c r="I245" s="20" t="s">
        <v>45</v>
      </c>
      <c r="J245" s="20" t="s">
        <v>42</v>
      </c>
      <c r="M245" s="21"/>
    </row>
    <row r="246" s="20" customFormat="true" ht="26.4" hidden="false" customHeight="false" outlineLevel="0" collapsed="false">
      <c r="A246" s="20" t="s">
        <v>65</v>
      </c>
      <c r="B246" s="20" t="s">
        <v>66</v>
      </c>
      <c r="C246" s="23" t="s">
        <v>54</v>
      </c>
      <c r="D246" s="20" t="s">
        <v>55</v>
      </c>
      <c r="E246" s="20" t="n">
        <v>25</v>
      </c>
      <c r="F246" s="23" t="s">
        <v>49</v>
      </c>
      <c r="G246" s="20" t="s">
        <v>613</v>
      </c>
      <c r="H246" s="20" t="s">
        <v>614</v>
      </c>
      <c r="I246" s="23" t="s">
        <v>67</v>
      </c>
      <c r="J246" s="20" t="s">
        <v>42</v>
      </c>
      <c r="M246" s="21"/>
    </row>
    <row r="247" s="20" customFormat="true" ht="26.4" hidden="false" customHeight="false" outlineLevel="0" collapsed="false">
      <c r="A247" s="20" t="s">
        <v>60</v>
      </c>
      <c r="B247" s="20" t="s">
        <v>61</v>
      </c>
      <c r="C247" s="23" t="s">
        <v>54</v>
      </c>
      <c r="D247" s="20" t="s">
        <v>55</v>
      </c>
      <c r="E247" s="20" t="n">
        <v>50</v>
      </c>
      <c r="F247" s="23" t="s">
        <v>49</v>
      </c>
      <c r="G247" s="20" t="s">
        <v>613</v>
      </c>
      <c r="H247" s="20" t="s">
        <v>614</v>
      </c>
      <c r="I247" s="20" t="s">
        <v>62</v>
      </c>
      <c r="J247" s="20" t="s">
        <v>42</v>
      </c>
      <c r="M247" s="21"/>
    </row>
    <row r="248" s="20" customFormat="true" ht="26.4" hidden="false" customHeight="false" outlineLevel="0" collapsed="false">
      <c r="A248" s="20" t="s">
        <v>74</v>
      </c>
      <c r="B248" s="20" t="s">
        <v>75</v>
      </c>
      <c r="C248" s="20" t="s">
        <v>54</v>
      </c>
      <c r="D248" s="20" t="s">
        <v>55</v>
      </c>
      <c r="E248" s="20" t="n">
        <v>2</v>
      </c>
      <c r="F248" s="20" t="s">
        <v>49</v>
      </c>
      <c r="G248" s="20" t="s">
        <v>613</v>
      </c>
      <c r="H248" s="20" t="s">
        <v>614</v>
      </c>
      <c r="I248" s="20" t="s">
        <v>15</v>
      </c>
      <c r="J248" s="20" t="s">
        <v>42</v>
      </c>
      <c r="M248" s="21"/>
    </row>
    <row r="249" s="20" customFormat="true" ht="26.4" hidden="false" customHeight="false" outlineLevel="0" collapsed="false">
      <c r="A249" s="20" t="s">
        <v>52</v>
      </c>
      <c r="B249" s="20" t="s">
        <v>53</v>
      </c>
      <c r="C249" s="23" t="s">
        <v>54</v>
      </c>
      <c r="D249" s="20" t="s">
        <v>55</v>
      </c>
      <c r="E249" s="20" t="n">
        <v>40</v>
      </c>
      <c r="F249" s="23" t="s">
        <v>49</v>
      </c>
      <c r="G249" s="20" t="s">
        <v>613</v>
      </c>
      <c r="H249" s="20" t="s">
        <v>614</v>
      </c>
      <c r="I249" s="20" t="s">
        <v>56</v>
      </c>
      <c r="J249" s="20" t="s">
        <v>42</v>
      </c>
      <c r="M249" s="21"/>
    </row>
    <row r="250" s="20" customFormat="true" ht="13.2" hidden="false" customHeight="false" outlineLevel="0" collapsed="false">
      <c r="A250" s="20" t="s">
        <v>70</v>
      </c>
      <c r="B250" s="20" t="s">
        <v>71</v>
      </c>
      <c r="C250" s="20" t="s">
        <v>54</v>
      </c>
      <c r="D250" s="20" t="s">
        <v>38</v>
      </c>
      <c r="E250" s="20" t="n">
        <v>9</v>
      </c>
      <c r="F250" s="20" t="s">
        <v>49</v>
      </c>
      <c r="G250" s="20" t="s">
        <v>613</v>
      </c>
      <c r="H250" s="20" t="s">
        <v>614</v>
      </c>
      <c r="I250" s="20" t="s">
        <v>72</v>
      </c>
      <c r="J250" s="20" t="s">
        <v>42</v>
      </c>
      <c r="M250" s="21"/>
    </row>
    <row r="251" s="20" customFormat="true" ht="13.2" hidden="false" customHeight="false" outlineLevel="0" collapsed="false">
      <c r="A251" s="20" t="s">
        <v>619</v>
      </c>
      <c r="C251" s="20" t="s">
        <v>48</v>
      </c>
      <c r="D251" s="20" t="s">
        <v>38</v>
      </c>
      <c r="E251" s="20" t="n">
        <v>14</v>
      </c>
      <c r="F251" s="20" t="s">
        <v>49</v>
      </c>
      <c r="G251" s="20" t="s">
        <v>613</v>
      </c>
      <c r="H251" s="20" t="s">
        <v>614</v>
      </c>
      <c r="I251" s="20" t="s">
        <v>343</v>
      </c>
      <c r="J251" s="20" t="s">
        <v>42</v>
      </c>
      <c r="M251" s="21"/>
    </row>
    <row r="252" s="20" customFormat="true" ht="52.8" hidden="false" customHeight="false" outlineLevel="0" collapsed="false">
      <c r="A252" s="20" t="s">
        <v>620</v>
      </c>
      <c r="B252" s="20" t="s">
        <v>621</v>
      </c>
      <c r="C252" s="20" t="s">
        <v>48</v>
      </c>
      <c r="D252" s="20" t="s">
        <v>55</v>
      </c>
      <c r="E252" s="20" t="n">
        <v>10</v>
      </c>
      <c r="F252" s="20" t="s">
        <v>49</v>
      </c>
      <c r="G252" s="20" t="s">
        <v>613</v>
      </c>
      <c r="H252" s="20" t="s">
        <v>614</v>
      </c>
      <c r="I252" s="20" t="s">
        <v>622</v>
      </c>
      <c r="J252" s="20" t="s">
        <v>42</v>
      </c>
      <c r="M252" s="21"/>
    </row>
    <row r="253" s="20" customFormat="true" ht="26.4" hidden="false" customHeight="false" outlineLevel="0" collapsed="false">
      <c r="A253" s="20" t="s">
        <v>623</v>
      </c>
      <c r="B253" s="20" t="s">
        <v>624</v>
      </c>
      <c r="C253" s="20" t="s">
        <v>48</v>
      </c>
      <c r="D253" s="20" t="s">
        <v>375</v>
      </c>
      <c r="E253" s="20" t="n">
        <v>6</v>
      </c>
      <c r="G253" s="20" t="s">
        <v>613</v>
      </c>
      <c r="H253" s="20" t="s">
        <v>625</v>
      </c>
      <c r="I253" s="20" t="s">
        <v>626</v>
      </c>
      <c r="M253" s="21"/>
    </row>
    <row r="254" s="20" customFormat="true" ht="26.4" hidden="false" customHeight="false" outlineLevel="0" collapsed="false">
      <c r="A254" s="20" t="s">
        <v>627</v>
      </c>
      <c r="B254" s="20" t="s">
        <v>628</v>
      </c>
      <c r="C254" s="20" t="s">
        <v>192</v>
      </c>
      <c r="D254" s="20" t="s">
        <v>375</v>
      </c>
      <c r="E254" s="20" t="n">
        <v>6</v>
      </c>
      <c r="G254" s="20" t="s">
        <v>613</v>
      </c>
      <c r="H254" s="20" t="s">
        <v>625</v>
      </c>
      <c r="I254" s="20" t="s">
        <v>629</v>
      </c>
      <c r="M254" s="21"/>
    </row>
    <row r="255" s="20" customFormat="true" ht="13.2" hidden="false" customHeight="false" outlineLevel="0" collapsed="false">
      <c r="A255" s="20" t="s">
        <v>82</v>
      </c>
      <c r="C255" s="20" t="s">
        <v>54</v>
      </c>
      <c r="D255" s="20" t="s">
        <v>83</v>
      </c>
      <c r="E255" s="20" t="n">
        <v>8</v>
      </c>
      <c r="F255" s="23" t="s">
        <v>49</v>
      </c>
      <c r="G255" s="20" t="s">
        <v>613</v>
      </c>
      <c r="H255" s="20" t="s">
        <v>614</v>
      </c>
      <c r="I255" s="20" t="s">
        <v>84</v>
      </c>
      <c r="J255" s="20" t="s">
        <v>42</v>
      </c>
      <c r="M255" s="21"/>
    </row>
    <row r="256" s="20" customFormat="true" ht="26.4" hidden="false" customHeight="false" outlineLevel="0" collapsed="false">
      <c r="A256" s="20" t="s">
        <v>630</v>
      </c>
      <c r="B256" s="20" t="s">
        <v>631</v>
      </c>
      <c r="C256" s="24" t="s">
        <v>192</v>
      </c>
      <c r="D256" s="20" t="s">
        <v>375</v>
      </c>
      <c r="E256" s="20" t="n">
        <v>12</v>
      </c>
      <c r="G256" s="20" t="s">
        <v>613</v>
      </c>
      <c r="H256" s="20" t="s">
        <v>625</v>
      </c>
      <c r="I256" s="20" t="s">
        <v>193</v>
      </c>
      <c r="M256" s="21"/>
    </row>
    <row r="257" s="20" customFormat="true" ht="39.6" hidden="false" customHeight="false" outlineLevel="0" collapsed="false">
      <c r="A257" s="20" t="s">
        <v>632</v>
      </c>
      <c r="B257" s="20" t="s">
        <v>633</v>
      </c>
      <c r="C257" s="24" t="s">
        <v>192</v>
      </c>
      <c r="D257" s="20" t="s">
        <v>375</v>
      </c>
      <c r="E257" s="20" t="n">
        <v>1</v>
      </c>
      <c r="G257" s="20" t="s">
        <v>613</v>
      </c>
      <c r="H257" s="20" t="s">
        <v>625</v>
      </c>
      <c r="I257" s="20" t="s">
        <v>634</v>
      </c>
      <c r="M257" s="21"/>
    </row>
    <row r="258" s="20" customFormat="true" ht="26.4" hidden="false" customHeight="false" outlineLevel="0" collapsed="false">
      <c r="A258" s="20" t="s">
        <v>635</v>
      </c>
      <c r="B258" s="20" t="s">
        <v>636</v>
      </c>
      <c r="C258" s="24" t="s">
        <v>192</v>
      </c>
      <c r="D258" s="20" t="s">
        <v>375</v>
      </c>
      <c r="E258" s="20" t="n">
        <v>20</v>
      </c>
      <c r="G258" s="20" t="s">
        <v>613</v>
      </c>
      <c r="H258" s="20" t="s">
        <v>625</v>
      </c>
      <c r="I258" s="20" t="s">
        <v>197</v>
      </c>
      <c r="M258" s="21"/>
    </row>
    <row r="259" s="20" customFormat="true" ht="39.6" hidden="false" customHeight="false" outlineLevel="0" collapsed="false">
      <c r="A259" s="20" t="s">
        <v>637</v>
      </c>
      <c r="B259" s="20" t="s">
        <v>638</v>
      </c>
      <c r="C259" s="24" t="s">
        <v>192</v>
      </c>
      <c r="D259" s="20" t="s">
        <v>375</v>
      </c>
      <c r="E259" s="20" t="n">
        <v>1</v>
      </c>
      <c r="G259" s="20" t="s">
        <v>613</v>
      </c>
      <c r="H259" s="20" t="s">
        <v>625</v>
      </c>
      <c r="I259" s="20" t="s">
        <v>201</v>
      </c>
      <c r="M259" s="21"/>
    </row>
    <row r="260" s="20" customFormat="true" ht="39.6" hidden="false" customHeight="false" outlineLevel="0" collapsed="false">
      <c r="A260" s="20" t="s">
        <v>639</v>
      </c>
      <c r="B260" s="20" t="s">
        <v>640</v>
      </c>
      <c r="C260" s="20" t="s">
        <v>155</v>
      </c>
      <c r="D260" s="20" t="s">
        <v>375</v>
      </c>
      <c r="E260" s="20" t="n">
        <v>1</v>
      </c>
      <c r="G260" s="20" t="s">
        <v>613</v>
      </c>
      <c r="H260" s="20" t="s">
        <v>625</v>
      </c>
      <c r="I260" s="20" t="s">
        <v>641</v>
      </c>
      <c r="M260" s="21"/>
    </row>
    <row r="261" s="20" customFormat="true" ht="13.2" hidden="false" customHeight="false" outlineLevel="0" collapsed="false">
      <c r="A261" s="20" t="s">
        <v>97</v>
      </c>
      <c r="B261" s="20" t="s">
        <v>103</v>
      </c>
      <c r="C261" s="20" t="s">
        <v>54</v>
      </c>
      <c r="D261" s="20" t="s">
        <v>38</v>
      </c>
      <c r="E261" s="20" t="n">
        <v>9</v>
      </c>
      <c r="F261" s="20" t="s">
        <v>49</v>
      </c>
      <c r="G261" s="20" t="s">
        <v>613</v>
      </c>
      <c r="H261" s="20" t="s">
        <v>614</v>
      </c>
      <c r="I261" s="20" t="s">
        <v>97</v>
      </c>
      <c r="J261" s="20" t="s">
        <v>42</v>
      </c>
      <c r="M261" s="21"/>
    </row>
    <row r="262" s="20" customFormat="true" ht="13.2" hidden="false" customHeight="false" outlineLevel="0" collapsed="false">
      <c r="A262" s="20" t="s">
        <v>122</v>
      </c>
      <c r="C262" s="20" t="s">
        <v>54</v>
      </c>
      <c r="D262" s="20" t="s">
        <v>55</v>
      </c>
      <c r="E262" s="20" t="n">
        <v>1</v>
      </c>
      <c r="F262" s="20" t="s">
        <v>49</v>
      </c>
      <c r="G262" s="20" t="s">
        <v>613</v>
      </c>
      <c r="H262" s="20" t="s">
        <v>614</v>
      </c>
      <c r="I262" s="20" t="s">
        <v>123</v>
      </c>
      <c r="J262" s="20" t="s">
        <v>42</v>
      </c>
      <c r="M262" s="21"/>
    </row>
    <row r="263" s="20" customFormat="true" ht="13.2" hidden="false" customHeight="false" outlineLevel="0" collapsed="false">
      <c r="A263" s="20" t="s">
        <v>260</v>
      </c>
      <c r="C263" s="20" t="s">
        <v>48</v>
      </c>
      <c r="D263" s="20" t="s">
        <v>38</v>
      </c>
      <c r="E263" s="20" t="n">
        <v>14</v>
      </c>
      <c r="F263" s="20" t="s">
        <v>49</v>
      </c>
      <c r="G263" s="20" t="s">
        <v>613</v>
      </c>
      <c r="H263" s="20" t="s">
        <v>614</v>
      </c>
      <c r="I263" s="20" t="s">
        <v>260</v>
      </c>
      <c r="J263" s="20" t="s">
        <v>42</v>
      </c>
      <c r="M263" s="21"/>
    </row>
    <row r="264" s="20" customFormat="true" ht="66" hidden="false" customHeight="false" outlineLevel="0" collapsed="false">
      <c r="A264" s="20" t="s">
        <v>642</v>
      </c>
      <c r="B264" s="20" t="s">
        <v>643</v>
      </c>
      <c r="C264" s="20" t="s">
        <v>54</v>
      </c>
      <c r="D264" s="20" t="s">
        <v>375</v>
      </c>
      <c r="E264" s="20" t="n">
        <v>7</v>
      </c>
      <c r="G264" s="20" t="s">
        <v>613</v>
      </c>
      <c r="H264" s="20" t="s">
        <v>625</v>
      </c>
      <c r="I264" s="24" t="s">
        <v>382</v>
      </c>
      <c r="M264" s="21"/>
    </row>
    <row r="265" s="20" customFormat="true" ht="132" hidden="false" customHeight="false" outlineLevel="0" collapsed="false">
      <c r="A265" s="20" t="s">
        <v>644</v>
      </c>
      <c r="B265" s="20" t="s">
        <v>645</v>
      </c>
      <c r="C265" s="20" t="s">
        <v>192</v>
      </c>
      <c r="D265" s="20" t="s">
        <v>375</v>
      </c>
      <c r="E265" s="20" t="n">
        <v>1</v>
      </c>
      <c r="G265" s="20" t="s">
        <v>613</v>
      </c>
      <c r="H265" s="20" t="s">
        <v>625</v>
      </c>
      <c r="I265" s="20" t="s">
        <v>646</v>
      </c>
      <c r="M265" s="21"/>
    </row>
    <row r="266" s="20" customFormat="true" ht="132" hidden="false" customHeight="false" outlineLevel="0" collapsed="false">
      <c r="A266" s="20" t="s">
        <v>647</v>
      </c>
      <c r="B266" s="20" t="s">
        <v>648</v>
      </c>
      <c r="C266" s="20" t="s">
        <v>192</v>
      </c>
      <c r="D266" s="20" t="s">
        <v>375</v>
      </c>
      <c r="E266" s="20" t="n">
        <v>1</v>
      </c>
      <c r="G266" s="20" t="s">
        <v>613</v>
      </c>
      <c r="H266" s="20" t="s">
        <v>625</v>
      </c>
      <c r="I266" s="20" t="s">
        <v>649</v>
      </c>
      <c r="M266" s="21"/>
    </row>
    <row r="267" s="20" customFormat="true" ht="132" hidden="false" customHeight="false" outlineLevel="0" collapsed="false">
      <c r="A267" s="20" t="s">
        <v>650</v>
      </c>
      <c r="B267" s="20" t="s">
        <v>651</v>
      </c>
      <c r="C267" s="20" t="s">
        <v>192</v>
      </c>
      <c r="D267" s="20" t="s">
        <v>375</v>
      </c>
      <c r="E267" s="20" t="n">
        <v>1</v>
      </c>
      <c r="G267" s="20" t="s">
        <v>613</v>
      </c>
      <c r="H267" s="20" t="s">
        <v>625</v>
      </c>
      <c r="I267" s="20" t="s">
        <v>652</v>
      </c>
      <c r="M267" s="21"/>
    </row>
    <row r="268" s="20" customFormat="true" ht="39.6" hidden="false" customHeight="false" outlineLevel="0" collapsed="false">
      <c r="A268" s="20" t="s">
        <v>653</v>
      </c>
      <c r="B268" s="20" t="s">
        <v>654</v>
      </c>
      <c r="C268" s="20" t="s">
        <v>48</v>
      </c>
      <c r="D268" s="20" t="s">
        <v>375</v>
      </c>
      <c r="E268" s="20" t="n">
        <v>2</v>
      </c>
      <c r="G268" s="20" t="s">
        <v>613</v>
      </c>
      <c r="H268" s="20" t="s">
        <v>625</v>
      </c>
      <c r="I268" s="24" t="s">
        <v>655</v>
      </c>
      <c r="M268" s="21"/>
    </row>
    <row r="269" s="20" customFormat="true" ht="52.8" hidden="false" customHeight="false" outlineLevel="0" collapsed="false">
      <c r="A269" s="20" t="s">
        <v>656</v>
      </c>
      <c r="B269" s="20" t="s">
        <v>657</v>
      </c>
      <c r="C269" s="20" t="s">
        <v>48</v>
      </c>
      <c r="D269" s="20" t="s">
        <v>375</v>
      </c>
      <c r="E269" s="20" t="n">
        <v>3</v>
      </c>
      <c r="G269" s="20" t="s">
        <v>613</v>
      </c>
      <c r="H269" s="20" t="s">
        <v>625</v>
      </c>
      <c r="I269" s="24" t="s">
        <v>658</v>
      </c>
      <c r="M269" s="21"/>
    </row>
    <row r="270" s="20" customFormat="true" ht="26.4" hidden="false" customHeight="false" outlineLevel="0" collapsed="false">
      <c r="A270" s="20" t="s">
        <v>659</v>
      </c>
      <c r="C270" s="20" t="s">
        <v>48</v>
      </c>
      <c r="D270" s="20" t="s">
        <v>38</v>
      </c>
      <c r="E270" s="20" t="n">
        <v>10</v>
      </c>
      <c r="F270" s="20" t="s">
        <v>49</v>
      </c>
      <c r="G270" s="20" t="s">
        <v>613</v>
      </c>
      <c r="H270" s="20" t="s">
        <v>614</v>
      </c>
      <c r="I270" s="24" t="s">
        <v>391</v>
      </c>
      <c r="J270" s="20" t="s">
        <v>42</v>
      </c>
      <c r="M270" s="21"/>
    </row>
    <row r="271" s="20" customFormat="true" ht="26.4" hidden="false" customHeight="false" outlineLevel="0" collapsed="false">
      <c r="A271" s="20" t="s">
        <v>660</v>
      </c>
      <c r="B271" s="20" t="s">
        <v>661</v>
      </c>
      <c r="C271" s="20" t="s">
        <v>54</v>
      </c>
      <c r="D271" s="20" t="s">
        <v>375</v>
      </c>
      <c r="E271" s="20" t="n">
        <v>1</v>
      </c>
      <c r="G271" s="20" t="s">
        <v>613</v>
      </c>
      <c r="H271" s="20" t="s">
        <v>625</v>
      </c>
      <c r="I271" s="20" t="s">
        <v>662</v>
      </c>
      <c r="M271" s="21"/>
    </row>
    <row r="272" s="20" customFormat="true" ht="13.2" hidden="false" customHeight="false" outlineLevel="0" collapsed="false">
      <c r="A272" s="20" t="s">
        <v>356</v>
      </c>
      <c r="C272" s="20" t="s">
        <v>48</v>
      </c>
      <c r="D272" s="20" t="s">
        <v>38</v>
      </c>
      <c r="E272" s="20" t="n">
        <v>14</v>
      </c>
      <c r="F272" s="20" t="s">
        <v>49</v>
      </c>
      <c r="G272" s="20" t="s">
        <v>613</v>
      </c>
      <c r="H272" s="20" t="s">
        <v>614</v>
      </c>
      <c r="I272" s="20" t="s">
        <v>290</v>
      </c>
      <c r="J272" s="20" t="s">
        <v>42</v>
      </c>
      <c r="M272" s="21"/>
    </row>
    <row r="273" s="20" customFormat="true" ht="39.6" hidden="false" customHeight="false" outlineLevel="0" collapsed="false">
      <c r="A273" s="20" t="s">
        <v>663</v>
      </c>
      <c r="B273" s="20" t="s">
        <v>664</v>
      </c>
      <c r="C273" s="20" t="s">
        <v>155</v>
      </c>
      <c r="D273" s="20" t="s">
        <v>375</v>
      </c>
      <c r="E273" s="20" t="n">
        <v>1</v>
      </c>
      <c r="G273" s="20" t="s">
        <v>613</v>
      </c>
      <c r="H273" s="20" t="s">
        <v>625</v>
      </c>
      <c r="I273" s="20" t="s">
        <v>665</v>
      </c>
      <c r="M273" s="21"/>
    </row>
    <row r="274" s="20" customFormat="true" ht="39.6" hidden="false" customHeight="false" outlineLevel="0" collapsed="false">
      <c r="A274" s="20" t="s">
        <v>666</v>
      </c>
      <c r="B274" s="20" t="s">
        <v>667</v>
      </c>
      <c r="C274" s="20" t="s">
        <v>155</v>
      </c>
      <c r="D274" s="20" t="s">
        <v>38</v>
      </c>
      <c r="E274" s="20" t="n">
        <v>15</v>
      </c>
      <c r="G274" s="20" t="s">
        <v>613</v>
      </c>
      <c r="H274" s="20" t="s">
        <v>625</v>
      </c>
      <c r="I274" s="24" t="s">
        <v>582</v>
      </c>
      <c r="M274" s="21"/>
    </row>
    <row r="275" s="20" customFormat="true" ht="39.6" hidden="false" customHeight="false" outlineLevel="0" collapsed="false">
      <c r="A275" s="20" t="s">
        <v>668</v>
      </c>
      <c r="B275" s="20" t="s">
        <v>669</v>
      </c>
      <c r="C275" s="20" t="s">
        <v>155</v>
      </c>
      <c r="D275" s="20" t="s">
        <v>38</v>
      </c>
      <c r="E275" s="20" t="n">
        <v>9</v>
      </c>
      <c r="G275" s="20" t="s">
        <v>613</v>
      </c>
      <c r="H275" s="20" t="s">
        <v>625</v>
      </c>
      <c r="I275" s="24" t="s">
        <v>670</v>
      </c>
      <c r="M275" s="21"/>
    </row>
    <row r="276" s="20" customFormat="true" ht="79.2" hidden="false" customHeight="false" outlineLevel="0" collapsed="false">
      <c r="A276" s="20" t="s">
        <v>671</v>
      </c>
      <c r="B276" s="20" t="s">
        <v>672</v>
      </c>
      <c r="C276" s="20" t="s">
        <v>54</v>
      </c>
      <c r="D276" s="20" t="s">
        <v>375</v>
      </c>
      <c r="E276" s="20" t="n">
        <v>6</v>
      </c>
      <c r="G276" s="20" t="s">
        <v>613</v>
      </c>
      <c r="H276" s="20" t="s">
        <v>625</v>
      </c>
      <c r="I276" s="20" t="s">
        <v>673</v>
      </c>
      <c r="M276" s="21"/>
    </row>
    <row r="277" s="20" customFormat="true" ht="13.2" hidden="false" customHeight="false" outlineLevel="0" collapsed="false">
      <c r="A277" s="20" t="s">
        <v>145</v>
      </c>
      <c r="B277" s="20" t="s">
        <v>146</v>
      </c>
      <c r="C277" s="20" t="s">
        <v>54</v>
      </c>
      <c r="D277" s="20" t="s">
        <v>38</v>
      </c>
      <c r="E277" s="20" t="n">
        <v>1</v>
      </c>
      <c r="F277" s="20" t="s">
        <v>49</v>
      </c>
      <c r="G277" s="20" t="s">
        <v>613</v>
      </c>
      <c r="H277" s="20" t="s">
        <v>614</v>
      </c>
      <c r="I277" s="20" t="s">
        <v>129</v>
      </c>
      <c r="J277" s="20" t="s">
        <v>42</v>
      </c>
      <c r="M277" s="21"/>
    </row>
    <row r="278" s="20" customFormat="true" ht="39.6" hidden="false" customHeight="false" outlineLevel="0" collapsed="false">
      <c r="A278" s="20" t="s">
        <v>674</v>
      </c>
      <c r="B278" s="20" t="s">
        <v>664</v>
      </c>
      <c r="C278" s="20" t="s">
        <v>48</v>
      </c>
      <c r="D278" s="20" t="s">
        <v>375</v>
      </c>
      <c r="E278" s="20" t="n">
        <v>2</v>
      </c>
      <c r="G278" s="20" t="s">
        <v>613</v>
      </c>
      <c r="H278" s="20" t="s">
        <v>625</v>
      </c>
      <c r="I278" s="20" t="s">
        <v>675</v>
      </c>
      <c r="M278" s="21"/>
    </row>
    <row r="279" s="20" customFormat="true" ht="66" hidden="false" customHeight="false" outlineLevel="0" collapsed="false">
      <c r="A279" s="20" t="s">
        <v>676</v>
      </c>
      <c r="B279" s="20" t="s">
        <v>677</v>
      </c>
      <c r="C279" s="24" t="s">
        <v>192</v>
      </c>
      <c r="D279" s="20" t="s">
        <v>375</v>
      </c>
      <c r="E279" s="20" t="n">
        <v>9</v>
      </c>
      <c r="G279" s="20" t="s">
        <v>613</v>
      </c>
      <c r="H279" s="20" t="s">
        <v>625</v>
      </c>
      <c r="I279" s="20" t="s">
        <v>203</v>
      </c>
      <c r="M279" s="21"/>
    </row>
    <row r="280" s="20" customFormat="true" ht="79.2" hidden="false" customHeight="false" outlineLevel="0" collapsed="false">
      <c r="A280" s="20" t="s">
        <v>678</v>
      </c>
      <c r="B280" s="20" t="s">
        <v>679</v>
      </c>
      <c r="C280" s="20" t="s">
        <v>54</v>
      </c>
      <c r="D280" s="20" t="s">
        <v>375</v>
      </c>
      <c r="E280" s="20" t="n">
        <v>2</v>
      </c>
      <c r="G280" s="20" t="s">
        <v>613</v>
      </c>
      <c r="H280" s="20" t="s">
        <v>625</v>
      </c>
      <c r="I280" s="24" t="s">
        <v>109</v>
      </c>
      <c r="M280" s="21"/>
    </row>
    <row r="281" s="20" customFormat="true" ht="26.4" hidden="false" customHeight="false" outlineLevel="0" collapsed="false">
      <c r="A281" s="20" t="s">
        <v>680</v>
      </c>
      <c r="B281" s="20" t="s">
        <v>681</v>
      </c>
      <c r="C281" s="20" t="s">
        <v>155</v>
      </c>
      <c r="D281" s="20" t="s">
        <v>38</v>
      </c>
      <c r="E281" s="20" t="n">
        <v>14</v>
      </c>
      <c r="G281" s="20" t="s">
        <v>613</v>
      </c>
      <c r="H281" s="20" t="s">
        <v>625</v>
      </c>
      <c r="I281" s="20" t="s">
        <v>156</v>
      </c>
      <c r="M281" s="21"/>
    </row>
    <row r="282" s="20" customFormat="true" ht="39.6" hidden="false" customHeight="false" outlineLevel="0" collapsed="false">
      <c r="A282" s="20" t="s">
        <v>682</v>
      </c>
      <c r="B282" s="20" t="s">
        <v>683</v>
      </c>
      <c r="C282" s="20" t="s">
        <v>155</v>
      </c>
      <c r="D282" s="20" t="s">
        <v>38</v>
      </c>
      <c r="E282" s="20" t="n">
        <v>14</v>
      </c>
      <c r="G282" s="20" t="s">
        <v>613</v>
      </c>
      <c r="H282" s="20" t="s">
        <v>625</v>
      </c>
      <c r="I282" s="24" t="s">
        <v>307</v>
      </c>
      <c r="M282" s="21"/>
    </row>
    <row r="283" s="20" customFormat="true" ht="52.8" hidden="false" customHeight="false" outlineLevel="0" collapsed="false">
      <c r="A283" s="20" t="s">
        <v>684</v>
      </c>
      <c r="B283" s="20" t="s">
        <v>685</v>
      </c>
      <c r="C283" s="20" t="s">
        <v>155</v>
      </c>
      <c r="D283" s="20" t="s">
        <v>38</v>
      </c>
      <c r="E283" s="20" t="n">
        <v>14</v>
      </c>
      <c r="G283" s="20" t="s">
        <v>613</v>
      </c>
      <c r="H283" s="20" t="s">
        <v>625</v>
      </c>
      <c r="I283" s="24" t="s">
        <v>686</v>
      </c>
      <c r="M283" s="21"/>
    </row>
    <row r="284" s="20" customFormat="true" ht="52.8" hidden="false" customHeight="false" outlineLevel="0" collapsed="false">
      <c r="A284" s="20" t="s">
        <v>687</v>
      </c>
      <c r="B284" s="20" t="s">
        <v>688</v>
      </c>
      <c r="C284" s="20" t="s">
        <v>155</v>
      </c>
      <c r="D284" s="20" t="s">
        <v>38</v>
      </c>
      <c r="E284" s="20" t="n">
        <v>14</v>
      </c>
      <c r="G284" s="20" t="s">
        <v>613</v>
      </c>
      <c r="H284" s="20" t="s">
        <v>625</v>
      </c>
      <c r="I284" s="24" t="s">
        <v>563</v>
      </c>
      <c r="M284" s="21"/>
    </row>
    <row r="285" s="20" customFormat="true" ht="39.6" hidden="false" customHeight="false" outlineLevel="0" collapsed="false">
      <c r="A285" s="20" t="s">
        <v>689</v>
      </c>
      <c r="B285" s="20" t="s">
        <v>690</v>
      </c>
      <c r="C285" s="20" t="s">
        <v>155</v>
      </c>
      <c r="D285" s="20" t="s">
        <v>38</v>
      </c>
      <c r="E285" s="20" t="n">
        <v>14</v>
      </c>
      <c r="G285" s="20" t="s">
        <v>613</v>
      </c>
      <c r="H285" s="20" t="s">
        <v>625</v>
      </c>
      <c r="I285" s="24" t="s">
        <v>302</v>
      </c>
      <c r="M285" s="21"/>
    </row>
    <row r="286" s="20" customFormat="true" ht="26.4" hidden="false" customHeight="false" outlineLevel="0" collapsed="false">
      <c r="A286" s="20" t="s">
        <v>691</v>
      </c>
      <c r="B286" s="20" t="s">
        <v>692</v>
      </c>
      <c r="C286" s="20" t="s">
        <v>155</v>
      </c>
      <c r="D286" s="20" t="s">
        <v>38</v>
      </c>
      <c r="E286" s="20" t="n">
        <v>14</v>
      </c>
      <c r="G286" s="20" t="s">
        <v>613</v>
      </c>
      <c r="H286" s="20" t="s">
        <v>625</v>
      </c>
      <c r="I286" s="24" t="s">
        <v>302</v>
      </c>
      <c r="M286" s="21"/>
    </row>
    <row r="287" s="20" customFormat="true" ht="13.2" hidden="false" customHeight="false" outlineLevel="0" collapsed="false">
      <c r="A287" s="20" t="s">
        <v>693</v>
      </c>
      <c r="C287" s="20" t="s">
        <v>48</v>
      </c>
      <c r="D287" s="20" t="s">
        <v>38</v>
      </c>
      <c r="E287" s="20" t="n">
        <v>14</v>
      </c>
      <c r="F287" s="20" t="s">
        <v>49</v>
      </c>
      <c r="G287" s="20" t="s">
        <v>613</v>
      </c>
      <c r="H287" s="20" t="s">
        <v>614</v>
      </c>
      <c r="I287" s="20" t="s">
        <v>353</v>
      </c>
      <c r="J287" s="20" t="s">
        <v>42</v>
      </c>
      <c r="M287" s="21"/>
    </row>
    <row r="288" s="20" customFormat="true" ht="26.4" hidden="false" customHeight="false" outlineLevel="0" collapsed="false">
      <c r="A288" s="20" t="s">
        <v>694</v>
      </c>
      <c r="C288" s="20" t="s">
        <v>155</v>
      </c>
      <c r="D288" s="20" t="s">
        <v>38</v>
      </c>
      <c r="E288" s="20" t="n">
        <v>14</v>
      </c>
      <c r="F288" s="20" t="s">
        <v>49</v>
      </c>
      <c r="G288" s="20" t="s">
        <v>613</v>
      </c>
      <c r="H288" s="20" t="s">
        <v>614</v>
      </c>
      <c r="I288" s="20" t="s">
        <v>695</v>
      </c>
      <c r="J288" s="20" t="s">
        <v>42</v>
      </c>
      <c r="M288" s="21"/>
    </row>
    <row r="289" s="20" customFormat="true" ht="13.2" hidden="false" customHeight="false" outlineLevel="0" collapsed="false">
      <c r="A289" s="20" t="s">
        <v>696</v>
      </c>
      <c r="B289" s="20" t="s">
        <v>697</v>
      </c>
      <c r="C289" s="20" t="s">
        <v>155</v>
      </c>
      <c r="D289" s="20" t="s">
        <v>375</v>
      </c>
      <c r="E289" s="20" t="n">
        <v>4</v>
      </c>
      <c r="G289" s="20" t="s">
        <v>613</v>
      </c>
      <c r="H289" s="20" t="s">
        <v>625</v>
      </c>
      <c r="I289" s="24" t="s">
        <v>698</v>
      </c>
      <c r="M289" s="21"/>
    </row>
    <row r="290" s="20" customFormat="true" ht="26.4" hidden="false" customHeight="false" outlineLevel="0" collapsed="false">
      <c r="A290" s="20" t="s">
        <v>46</v>
      </c>
      <c r="B290" s="20" t="s">
        <v>47</v>
      </c>
      <c r="C290" s="20" t="s">
        <v>48</v>
      </c>
      <c r="D290" s="20" t="s">
        <v>38</v>
      </c>
      <c r="E290" s="20" t="n">
        <v>14</v>
      </c>
      <c r="F290" s="20" t="s">
        <v>49</v>
      </c>
      <c r="G290" s="20" t="s">
        <v>613</v>
      </c>
      <c r="H290" s="20" t="s">
        <v>614</v>
      </c>
      <c r="I290" s="20" t="s">
        <v>50</v>
      </c>
      <c r="J290" s="20" t="s">
        <v>42</v>
      </c>
      <c r="M290" s="21"/>
    </row>
    <row r="291" s="20" customFormat="true" ht="26.4" hidden="false" customHeight="false" outlineLevel="0" collapsed="false">
      <c r="A291" s="20" t="s">
        <v>699</v>
      </c>
      <c r="C291" s="20" t="s">
        <v>37</v>
      </c>
      <c r="D291" s="20" t="s">
        <v>38</v>
      </c>
      <c r="E291" s="20" t="n">
        <v>14</v>
      </c>
      <c r="G291" s="20" t="s">
        <v>613</v>
      </c>
      <c r="H291" s="20" t="s">
        <v>614</v>
      </c>
      <c r="I291" s="20" t="s">
        <v>700</v>
      </c>
      <c r="J291" s="20" t="s">
        <v>42</v>
      </c>
      <c r="M291" s="21"/>
    </row>
    <row r="292" s="20" customFormat="true" ht="26.4" hidden="false" customHeight="false" outlineLevel="0" collapsed="false">
      <c r="A292" s="20" t="s">
        <v>701</v>
      </c>
      <c r="C292" s="20" t="s">
        <v>37</v>
      </c>
      <c r="D292" s="20" t="s">
        <v>38</v>
      </c>
      <c r="E292" s="20" t="n">
        <v>14</v>
      </c>
      <c r="G292" s="20" t="s">
        <v>613</v>
      </c>
      <c r="H292" s="20" t="s">
        <v>614</v>
      </c>
      <c r="I292" s="20" t="s">
        <v>702</v>
      </c>
      <c r="J292" s="20" t="s">
        <v>42</v>
      </c>
      <c r="M292" s="21"/>
    </row>
    <row r="293" s="20" customFormat="true" ht="26.4" hidden="false" customHeight="false" outlineLevel="0" collapsed="false">
      <c r="A293" s="20" t="s">
        <v>703</v>
      </c>
      <c r="C293" s="20" t="s">
        <v>37</v>
      </c>
      <c r="D293" s="20" t="s">
        <v>38</v>
      </c>
      <c r="E293" s="20" t="n">
        <v>14</v>
      </c>
      <c r="G293" s="20" t="s">
        <v>613</v>
      </c>
      <c r="H293" s="20" t="s">
        <v>614</v>
      </c>
      <c r="I293" s="20" t="s">
        <v>704</v>
      </c>
      <c r="J293" s="20" t="s">
        <v>42</v>
      </c>
      <c r="M293" s="21"/>
    </row>
    <row r="294" s="20" customFormat="true" ht="26.4" hidden="false" customHeight="false" outlineLevel="0" collapsed="false">
      <c r="A294" s="20" t="s">
        <v>323</v>
      </c>
      <c r="C294" s="20" t="s">
        <v>37</v>
      </c>
      <c r="D294" s="20" t="s">
        <v>38</v>
      </c>
      <c r="E294" s="20" t="n">
        <v>14</v>
      </c>
      <c r="G294" s="20" t="s">
        <v>613</v>
      </c>
      <c r="H294" s="20" t="s">
        <v>614</v>
      </c>
      <c r="I294" s="20" t="s">
        <v>324</v>
      </c>
      <c r="J294" s="20" t="s">
        <v>42</v>
      </c>
      <c r="M294" s="21"/>
    </row>
    <row r="295" s="20" customFormat="true" ht="26.4" hidden="false" customHeight="false" outlineLevel="0" collapsed="false">
      <c r="A295" s="20" t="s">
        <v>333</v>
      </c>
      <c r="C295" s="20" t="s">
        <v>37</v>
      </c>
      <c r="D295" s="20" t="s">
        <v>38</v>
      </c>
      <c r="E295" s="20" t="n">
        <v>14</v>
      </c>
      <c r="G295" s="20" t="s">
        <v>613</v>
      </c>
      <c r="H295" s="20" t="s">
        <v>614</v>
      </c>
      <c r="I295" s="20" t="s">
        <v>705</v>
      </c>
      <c r="J295" s="20" t="s">
        <v>42</v>
      </c>
      <c r="M295" s="21"/>
    </row>
    <row r="296" s="20" customFormat="true" ht="26.4" hidden="false" customHeight="false" outlineLevel="0" collapsed="false">
      <c r="A296" s="20" t="s">
        <v>336</v>
      </c>
      <c r="C296" s="20" t="s">
        <v>37</v>
      </c>
      <c r="D296" s="20" t="s">
        <v>38</v>
      </c>
      <c r="E296" s="20" t="n">
        <v>14</v>
      </c>
      <c r="G296" s="20" t="s">
        <v>613</v>
      </c>
      <c r="H296" s="20" t="s">
        <v>614</v>
      </c>
      <c r="I296" s="20" t="s">
        <v>706</v>
      </c>
      <c r="J296" s="20" t="s">
        <v>42</v>
      </c>
      <c r="M296" s="21"/>
    </row>
    <row r="297" s="20" customFormat="true" ht="26.4" hidden="false" customHeight="false" outlineLevel="0" collapsed="false">
      <c r="A297" s="20" t="s">
        <v>326</v>
      </c>
      <c r="C297" s="20" t="s">
        <v>37</v>
      </c>
      <c r="D297" s="20" t="s">
        <v>38</v>
      </c>
      <c r="E297" s="20" t="n">
        <v>14</v>
      </c>
      <c r="G297" s="20" t="s">
        <v>613</v>
      </c>
      <c r="H297" s="20" t="s">
        <v>614</v>
      </c>
      <c r="I297" s="20" t="s">
        <v>707</v>
      </c>
      <c r="J297" s="20" t="s">
        <v>42</v>
      </c>
      <c r="M297" s="21"/>
    </row>
    <row r="298" s="20" customFormat="true" ht="13.2" hidden="false" customHeight="false" outlineLevel="0" collapsed="false">
      <c r="A298" s="20" t="s">
        <v>338</v>
      </c>
      <c r="C298" s="20" t="s">
        <v>48</v>
      </c>
      <c r="D298" s="20" t="s">
        <v>38</v>
      </c>
      <c r="E298" s="20" t="n">
        <v>14</v>
      </c>
      <c r="F298" s="20" t="s">
        <v>49</v>
      </c>
      <c r="G298" s="20" t="s">
        <v>613</v>
      </c>
      <c r="H298" s="20" t="s">
        <v>614</v>
      </c>
      <c r="I298" s="20" t="s">
        <v>340</v>
      </c>
      <c r="J298" s="20" t="s">
        <v>42</v>
      </c>
      <c r="M298" s="21"/>
    </row>
    <row r="299" s="20" customFormat="true" ht="13.2" hidden="false" customHeight="false" outlineLevel="0" collapsed="false">
      <c r="A299" s="20" t="s">
        <v>708</v>
      </c>
      <c r="C299" s="20" t="s">
        <v>37</v>
      </c>
      <c r="D299" s="20" t="s">
        <v>38</v>
      </c>
      <c r="E299" s="20" t="n">
        <v>14</v>
      </c>
      <c r="F299" s="20" t="s">
        <v>49</v>
      </c>
      <c r="G299" s="20" t="s">
        <v>613</v>
      </c>
      <c r="H299" s="20" t="s">
        <v>614</v>
      </c>
      <c r="I299" s="20" t="s">
        <v>709</v>
      </c>
      <c r="J299" s="20" t="s">
        <v>42</v>
      </c>
      <c r="M299" s="21"/>
    </row>
    <row r="300" s="20" customFormat="true" ht="13.2" hidden="false" customHeight="false" outlineLevel="0" collapsed="false">
      <c r="A300" s="20" t="s">
        <v>710</v>
      </c>
      <c r="C300" s="20" t="s">
        <v>37</v>
      </c>
      <c r="D300" s="20" t="s">
        <v>38</v>
      </c>
      <c r="E300" s="20" t="n">
        <v>14</v>
      </c>
      <c r="F300" s="20" t="s">
        <v>49</v>
      </c>
      <c r="G300" s="20" t="s">
        <v>613</v>
      </c>
      <c r="H300" s="20" t="s">
        <v>614</v>
      </c>
      <c r="I300" s="20" t="s">
        <v>711</v>
      </c>
      <c r="J300" s="20" t="s">
        <v>42</v>
      </c>
      <c r="M300" s="21"/>
    </row>
    <row r="301" s="20" customFormat="true" ht="13.2" hidden="false" customHeight="false" outlineLevel="0" collapsed="false">
      <c r="A301" s="20" t="s">
        <v>712</v>
      </c>
      <c r="C301" s="20" t="s">
        <v>37</v>
      </c>
      <c r="D301" s="20" t="s">
        <v>38</v>
      </c>
      <c r="E301" s="20" t="n">
        <v>14</v>
      </c>
      <c r="F301" s="20" t="s">
        <v>49</v>
      </c>
      <c r="G301" s="20" t="s">
        <v>613</v>
      </c>
      <c r="H301" s="20" t="s">
        <v>614</v>
      </c>
      <c r="I301" s="20" t="s">
        <v>713</v>
      </c>
      <c r="J301" s="20" t="s">
        <v>42</v>
      </c>
      <c r="M301" s="21"/>
    </row>
    <row r="302" s="20" customFormat="true" ht="13.2" hidden="false" customHeight="false" outlineLevel="0" collapsed="false">
      <c r="A302" s="20" t="s">
        <v>714</v>
      </c>
      <c r="C302" s="20" t="s">
        <v>155</v>
      </c>
      <c r="D302" s="20" t="s">
        <v>38</v>
      </c>
      <c r="E302" s="20" t="n">
        <v>14</v>
      </c>
      <c r="F302" s="20" t="s">
        <v>49</v>
      </c>
      <c r="G302" s="20" t="s">
        <v>613</v>
      </c>
      <c r="H302" s="20" t="s">
        <v>614</v>
      </c>
      <c r="I302" s="20" t="s">
        <v>156</v>
      </c>
      <c r="J302" s="20" t="s">
        <v>42</v>
      </c>
      <c r="M302" s="21"/>
    </row>
    <row r="303" s="20" customFormat="true" ht="13.2" hidden="false" customHeight="false" outlineLevel="0" collapsed="false">
      <c r="A303" s="20" t="s">
        <v>715</v>
      </c>
      <c r="C303" s="20" t="s">
        <v>48</v>
      </c>
      <c r="D303" s="20" t="s">
        <v>38</v>
      </c>
      <c r="E303" s="20" t="n">
        <v>14</v>
      </c>
      <c r="F303" s="20" t="s">
        <v>49</v>
      </c>
      <c r="G303" s="20" t="s">
        <v>613</v>
      </c>
      <c r="H303" s="20" t="s">
        <v>614</v>
      </c>
      <c r="I303" s="20" t="s">
        <v>716</v>
      </c>
      <c r="J303" s="20" t="s">
        <v>42</v>
      </c>
      <c r="M303" s="21"/>
    </row>
    <row r="304" s="20" customFormat="true" ht="52.8" hidden="false" customHeight="false" outlineLevel="0" collapsed="false">
      <c r="A304" s="20" t="s">
        <v>717</v>
      </c>
      <c r="B304" s="20" t="s">
        <v>718</v>
      </c>
      <c r="C304" s="20" t="s">
        <v>155</v>
      </c>
      <c r="D304" s="20" t="s">
        <v>375</v>
      </c>
      <c r="E304" s="20" t="n">
        <v>3</v>
      </c>
      <c r="G304" s="20" t="s">
        <v>613</v>
      </c>
      <c r="H304" s="20" t="s">
        <v>625</v>
      </c>
      <c r="I304" s="24" t="s">
        <v>719</v>
      </c>
      <c r="M304" s="21"/>
    </row>
    <row r="305" s="20" customFormat="true" ht="39.6" hidden="false" customHeight="false" outlineLevel="0" collapsed="false">
      <c r="A305" s="20" t="s">
        <v>720</v>
      </c>
      <c r="B305" s="20" t="s">
        <v>664</v>
      </c>
      <c r="C305" s="20" t="s">
        <v>155</v>
      </c>
      <c r="D305" s="20" t="s">
        <v>375</v>
      </c>
      <c r="E305" s="20" t="n">
        <v>1</v>
      </c>
      <c r="G305" s="20" t="s">
        <v>613</v>
      </c>
      <c r="H305" s="20" t="s">
        <v>625</v>
      </c>
      <c r="I305" s="20" t="s">
        <v>229</v>
      </c>
      <c r="M305" s="21"/>
    </row>
    <row r="306" s="20" customFormat="true" ht="26.4" hidden="false" customHeight="false" outlineLevel="0" collapsed="false">
      <c r="A306" s="20" t="s">
        <v>721</v>
      </c>
      <c r="C306" s="20" t="s">
        <v>155</v>
      </c>
      <c r="D306" s="20" t="s">
        <v>38</v>
      </c>
      <c r="E306" s="20" t="n">
        <v>14</v>
      </c>
      <c r="F306" s="20" t="s">
        <v>49</v>
      </c>
      <c r="G306" s="20" t="s">
        <v>613</v>
      </c>
      <c r="H306" s="20" t="s">
        <v>614</v>
      </c>
      <c r="I306" s="24" t="s">
        <v>307</v>
      </c>
      <c r="J306" s="20" t="s">
        <v>42</v>
      </c>
      <c r="M306" s="21"/>
    </row>
    <row r="307" s="20" customFormat="true" ht="13.2" hidden="false" customHeight="false" outlineLevel="0" collapsed="false">
      <c r="A307" s="20" t="s">
        <v>67</v>
      </c>
      <c r="C307" s="23" t="s">
        <v>54</v>
      </c>
      <c r="E307" s="20" t="n">
        <v>22</v>
      </c>
      <c r="G307" s="20" t="s">
        <v>722</v>
      </c>
      <c r="H307" s="20" t="s">
        <v>723</v>
      </c>
      <c r="I307" s="20" t="s">
        <v>67</v>
      </c>
      <c r="M307" s="21"/>
    </row>
    <row r="308" s="20" customFormat="true" ht="13.2" hidden="false" customHeight="false" outlineLevel="0" collapsed="false">
      <c r="A308" s="20" t="s">
        <v>67</v>
      </c>
      <c r="C308" s="23" t="s">
        <v>54</v>
      </c>
      <c r="E308" s="20" t="n">
        <v>22</v>
      </c>
      <c r="G308" s="20" t="s">
        <v>722</v>
      </c>
      <c r="H308" s="20" t="s">
        <v>723</v>
      </c>
      <c r="I308" s="20" t="s">
        <v>67</v>
      </c>
      <c r="M308" s="21"/>
    </row>
    <row r="309" s="20" customFormat="true" ht="13.2" hidden="false" customHeight="false" outlineLevel="0" collapsed="false">
      <c r="A309" s="20" t="s">
        <v>67</v>
      </c>
      <c r="C309" s="23" t="s">
        <v>54</v>
      </c>
      <c r="E309" s="20" t="n">
        <v>22</v>
      </c>
      <c r="G309" s="20" t="s">
        <v>722</v>
      </c>
      <c r="H309" s="20" t="s">
        <v>723</v>
      </c>
      <c r="I309" s="20" t="s">
        <v>67</v>
      </c>
      <c r="M309" s="21"/>
    </row>
    <row r="310" s="20" customFormat="true" ht="13.2" hidden="false" customHeight="false" outlineLevel="0" collapsed="false">
      <c r="A310" s="20" t="s">
        <v>67</v>
      </c>
      <c r="C310" s="23" t="s">
        <v>54</v>
      </c>
      <c r="E310" s="20" t="n">
        <v>22</v>
      </c>
      <c r="G310" s="20" t="s">
        <v>722</v>
      </c>
      <c r="H310" s="20" t="s">
        <v>723</v>
      </c>
      <c r="I310" s="20" t="s">
        <v>67</v>
      </c>
      <c r="M310" s="21"/>
    </row>
    <row r="311" s="20" customFormat="true" ht="39.6" hidden="false" customHeight="false" outlineLevel="0" collapsed="false">
      <c r="A311" s="29" t="s">
        <v>67</v>
      </c>
      <c r="B311" s="29" t="s">
        <v>724</v>
      </c>
      <c r="C311" s="23" t="s">
        <v>54</v>
      </c>
      <c r="D311" s="23"/>
      <c r="E311" s="29" t="s">
        <v>725</v>
      </c>
      <c r="F311" s="29"/>
      <c r="G311" s="29" t="s">
        <v>722</v>
      </c>
      <c r="H311" s="29" t="s">
        <v>91</v>
      </c>
      <c r="I311" s="23" t="s">
        <v>67</v>
      </c>
      <c r="J311" s="23" t="s">
        <v>91</v>
      </c>
      <c r="M311" s="21"/>
    </row>
    <row r="312" s="20" customFormat="true" ht="13.2" hidden="false" customHeight="false" outlineLevel="0" collapsed="false">
      <c r="A312" s="20" t="s">
        <v>526</v>
      </c>
      <c r="C312" s="23" t="s">
        <v>54</v>
      </c>
      <c r="E312" s="20" t="n">
        <v>57</v>
      </c>
      <c r="G312" s="20" t="s">
        <v>722</v>
      </c>
      <c r="H312" s="20" t="s">
        <v>723</v>
      </c>
      <c r="I312" s="20" t="s">
        <v>62</v>
      </c>
      <c r="M312" s="21"/>
    </row>
    <row r="313" s="20" customFormat="true" ht="13.2" hidden="false" customHeight="false" outlineLevel="0" collapsed="false">
      <c r="A313" s="20" t="s">
        <v>726</v>
      </c>
      <c r="C313" s="20" t="s">
        <v>54</v>
      </c>
      <c r="E313" s="20" t="n">
        <v>40</v>
      </c>
      <c r="G313" s="20" t="s">
        <v>722</v>
      </c>
      <c r="H313" s="20" t="s">
        <v>723</v>
      </c>
      <c r="I313" s="20" t="s">
        <v>727</v>
      </c>
      <c r="M313" s="21"/>
    </row>
    <row r="314" s="20" customFormat="true" ht="13.2" hidden="false" customHeight="false" outlineLevel="0" collapsed="false">
      <c r="A314" s="20" t="s">
        <v>728</v>
      </c>
      <c r="C314" s="20" t="s">
        <v>54</v>
      </c>
      <c r="E314" s="20" t="n">
        <v>10</v>
      </c>
      <c r="G314" s="20" t="s">
        <v>722</v>
      </c>
      <c r="H314" s="20" t="s">
        <v>723</v>
      </c>
      <c r="I314" s="20" t="s">
        <v>729</v>
      </c>
      <c r="M314" s="21"/>
    </row>
    <row r="315" s="20" customFormat="true" ht="13.2" hidden="false" customHeight="false" outlineLevel="0" collapsed="false">
      <c r="A315" s="20" t="s">
        <v>730</v>
      </c>
      <c r="C315" s="20" t="s">
        <v>54</v>
      </c>
      <c r="E315" s="20" t="n">
        <v>27</v>
      </c>
      <c r="G315" s="20" t="s">
        <v>722</v>
      </c>
      <c r="H315" s="20" t="s">
        <v>723</v>
      </c>
      <c r="I315" s="20" t="s">
        <v>443</v>
      </c>
      <c r="M315" s="21"/>
    </row>
    <row r="316" s="20" customFormat="true" ht="13.2" hidden="false" customHeight="false" outlineLevel="0" collapsed="false">
      <c r="A316" s="20" t="s">
        <v>731</v>
      </c>
      <c r="C316" s="20" t="s">
        <v>54</v>
      </c>
      <c r="E316" s="20" t="n">
        <v>5</v>
      </c>
      <c r="G316" s="20" t="s">
        <v>722</v>
      </c>
      <c r="H316" s="20" t="s">
        <v>723</v>
      </c>
      <c r="I316" s="20" t="s">
        <v>732</v>
      </c>
      <c r="M316" s="21"/>
    </row>
    <row r="317" s="20" customFormat="true" ht="13.2" hidden="false" customHeight="false" outlineLevel="0" collapsed="false">
      <c r="A317" s="20" t="s">
        <v>733</v>
      </c>
      <c r="C317" s="20" t="s">
        <v>54</v>
      </c>
      <c r="E317" s="20" t="n">
        <v>15</v>
      </c>
      <c r="G317" s="20" t="s">
        <v>722</v>
      </c>
      <c r="H317" s="20" t="s">
        <v>723</v>
      </c>
      <c r="I317" s="20" t="s">
        <v>80</v>
      </c>
      <c r="M317" s="21"/>
    </row>
    <row r="318" s="20" customFormat="true" ht="13.2" hidden="false" customHeight="false" outlineLevel="0" collapsed="false">
      <c r="A318" s="20" t="s">
        <v>734</v>
      </c>
      <c r="C318" s="20" t="s">
        <v>54</v>
      </c>
      <c r="E318" s="20" t="n">
        <v>22</v>
      </c>
      <c r="G318" s="20" t="s">
        <v>722</v>
      </c>
      <c r="H318" s="20" t="s">
        <v>723</v>
      </c>
      <c r="I318" s="20" t="s">
        <v>735</v>
      </c>
      <c r="M318" s="21"/>
    </row>
    <row r="319" s="20" customFormat="true" ht="13.2" hidden="false" customHeight="false" outlineLevel="0" collapsed="false">
      <c r="A319" s="20" t="s">
        <v>734</v>
      </c>
      <c r="C319" s="20" t="s">
        <v>54</v>
      </c>
      <c r="E319" s="20" t="n">
        <v>22</v>
      </c>
      <c r="G319" s="20" t="s">
        <v>722</v>
      </c>
      <c r="H319" s="20" t="s">
        <v>723</v>
      </c>
      <c r="I319" s="20" t="s">
        <v>735</v>
      </c>
      <c r="M319" s="21"/>
    </row>
    <row r="320" s="20" customFormat="true" ht="13.2" hidden="false" customHeight="false" outlineLevel="0" collapsed="false">
      <c r="A320" s="20" t="s">
        <v>734</v>
      </c>
      <c r="C320" s="20" t="s">
        <v>54</v>
      </c>
      <c r="E320" s="20" t="n">
        <v>22</v>
      </c>
      <c r="G320" s="20" t="s">
        <v>722</v>
      </c>
      <c r="H320" s="20" t="s">
        <v>723</v>
      </c>
      <c r="I320" s="20" t="s">
        <v>735</v>
      </c>
      <c r="M320" s="21"/>
    </row>
    <row r="321" s="20" customFormat="true" ht="13.2" hidden="false" customHeight="false" outlineLevel="0" collapsed="false">
      <c r="A321" s="20" t="s">
        <v>734</v>
      </c>
      <c r="C321" s="20" t="s">
        <v>54</v>
      </c>
      <c r="E321" s="20" t="n">
        <v>22</v>
      </c>
      <c r="G321" s="20" t="s">
        <v>722</v>
      </c>
      <c r="H321" s="20" t="s">
        <v>723</v>
      </c>
      <c r="I321" s="20" t="s">
        <v>735</v>
      </c>
      <c r="M321" s="21"/>
    </row>
    <row r="322" s="20" customFormat="true" ht="26.4" hidden="false" customHeight="false" outlineLevel="0" collapsed="false">
      <c r="A322" s="29" t="s">
        <v>734</v>
      </c>
      <c r="B322" s="29" t="s">
        <v>736</v>
      </c>
      <c r="C322" s="29" t="s">
        <v>54</v>
      </c>
      <c r="D322" s="23"/>
      <c r="E322" s="29" t="s">
        <v>725</v>
      </c>
      <c r="F322" s="29"/>
      <c r="G322" s="29" t="s">
        <v>722</v>
      </c>
      <c r="H322" s="29" t="s">
        <v>91</v>
      </c>
      <c r="I322" s="23" t="s">
        <v>735</v>
      </c>
      <c r="J322" s="23" t="s">
        <v>91</v>
      </c>
      <c r="M322" s="21"/>
    </row>
    <row r="323" s="20" customFormat="true" ht="13.2" hidden="false" customHeight="false" outlineLevel="0" collapsed="false">
      <c r="A323" s="20" t="s">
        <v>272</v>
      </c>
      <c r="C323" s="24" t="s">
        <v>192</v>
      </c>
      <c r="E323" s="20" t="n">
        <v>15</v>
      </c>
      <c r="G323" s="20" t="s">
        <v>722</v>
      </c>
      <c r="H323" s="20" t="s">
        <v>723</v>
      </c>
      <c r="I323" s="20" t="s">
        <v>193</v>
      </c>
      <c r="M323" s="21"/>
    </row>
    <row r="324" s="20" customFormat="true" ht="26.4" hidden="false" customHeight="false" outlineLevel="0" collapsed="false">
      <c r="A324" s="24" t="s">
        <v>272</v>
      </c>
      <c r="B324" s="24" t="s">
        <v>737</v>
      </c>
      <c r="C324" s="24" t="s">
        <v>192</v>
      </c>
      <c r="E324" s="24" t="s">
        <v>738</v>
      </c>
      <c r="F324" s="24"/>
      <c r="G324" s="24" t="s">
        <v>722</v>
      </c>
      <c r="H324" s="24" t="s">
        <v>91</v>
      </c>
      <c r="I324" s="20" t="s">
        <v>193</v>
      </c>
      <c r="J324" s="20" t="s">
        <v>91</v>
      </c>
      <c r="M324" s="21"/>
    </row>
    <row r="325" s="20" customFormat="true" ht="13.2" hidden="false" customHeight="false" outlineLevel="0" collapsed="false">
      <c r="A325" s="20" t="s">
        <v>274</v>
      </c>
      <c r="C325" s="24" t="s">
        <v>192</v>
      </c>
      <c r="E325" s="20" t="n">
        <v>20</v>
      </c>
      <c r="G325" s="20" t="s">
        <v>722</v>
      </c>
      <c r="H325" s="20" t="s">
        <v>723</v>
      </c>
      <c r="I325" s="20" t="s">
        <v>197</v>
      </c>
      <c r="M325" s="21"/>
    </row>
    <row r="326" s="20" customFormat="true" ht="26.4" hidden="false" customHeight="false" outlineLevel="0" collapsed="false">
      <c r="A326" s="24" t="s">
        <v>274</v>
      </c>
      <c r="B326" s="24" t="s">
        <v>739</v>
      </c>
      <c r="C326" s="24" t="s">
        <v>192</v>
      </c>
      <c r="E326" s="24" t="s">
        <v>740</v>
      </c>
      <c r="F326" s="24"/>
      <c r="G326" s="24" t="s">
        <v>722</v>
      </c>
      <c r="H326" s="24" t="s">
        <v>91</v>
      </c>
      <c r="I326" s="20" t="s">
        <v>197</v>
      </c>
      <c r="J326" s="20" t="s">
        <v>91</v>
      </c>
      <c r="M326" s="21"/>
    </row>
    <row r="327" s="20" customFormat="true" ht="26.4" hidden="false" customHeight="false" outlineLevel="0" collapsed="false">
      <c r="A327" s="20" t="s">
        <v>741</v>
      </c>
      <c r="C327" s="24" t="s">
        <v>192</v>
      </c>
      <c r="E327" s="20" t="n">
        <v>15</v>
      </c>
      <c r="G327" s="20" t="s">
        <v>722</v>
      </c>
      <c r="H327" s="20" t="s">
        <v>723</v>
      </c>
      <c r="I327" s="20" t="s">
        <v>278</v>
      </c>
      <c r="M327" s="21"/>
    </row>
    <row r="328" s="20" customFormat="true" ht="13.2" hidden="false" customHeight="false" outlineLevel="0" collapsed="false">
      <c r="A328" s="20" t="s">
        <v>456</v>
      </c>
      <c r="C328" s="23" t="s">
        <v>54</v>
      </c>
      <c r="E328" s="20" t="n">
        <v>57</v>
      </c>
      <c r="G328" s="20" t="s">
        <v>722</v>
      </c>
      <c r="H328" s="20" t="s">
        <v>723</v>
      </c>
      <c r="I328" s="20" t="s">
        <v>62</v>
      </c>
      <c r="M328" s="21"/>
    </row>
    <row r="329" s="20" customFormat="true" ht="13.2" hidden="false" customHeight="false" outlineLevel="0" collapsed="false">
      <c r="A329" s="29" t="s">
        <v>456</v>
      </c>
      <c r="B329" s="29" t="s">
        <v>742</v>
      </c>
      <c r="C329" s="23" t="s">
        <v>54</v>
      </c>
      <c r="D329" s="23"/>
      <c r="E329" s="29" t="s">
        <v>743</v>
      </c>
      <c r="F329" s="29"/>
      <c r="G329" s="29" t="s">
        <v>722</v>
      </c>
      <c r="H329" s="29" t="s">
        <v>91</v>
      </c>
      <c r="I329" s="20" t="s">
        <v>62</v>
      </c>
      <c r="J329" s="23" t="s">
        <v>91</v>
      </c>
      <c r="M329" s="21"/>
    </row>
    <row r="330" s="20" customFormat="true" ht="26.4" hidden="false" customHeight="false" outlineLevel="0" collapsed="false">
      <c r="A330" s="20" t="s">
        <v>744</v>
      </c>
      <c r="C330" s="20" t="s">
        <v>54</v>
      </c>
      <c r="E330" s="20" t="n">
        <v>9</v>
      </c>
      <c r="G330" s="20" t="s">
        <v>722</v>
      </c>
      <c r="H330" s="20" t="s">
        <v>723</v>
      </c>
      <c r="I330" s="20" t="s">
        <v>134</v>
      </c>
      <c r="M330" s="21"/>
    </row>
    <row r="331" s="20" customFormat="true" ht="13.2" hidden="false" customHeight="false" outlineLevel="0" collapsed="false">
      <c r="A331" s="20" t="s">
        <v>745</v>
      </c>
      <c r="B331" s="20" t="s">
        <v>746</v>
      </c>
      <c r="C331" s="23" t="s">
        <v>54</v>
      </c>
      <c r="E331" s="20" t="n">
        <v>22</v>
      </c>
      <c r="G331" s="20" t="s">
        <v>722</v>
      </c>
      <c r="H331" s="20" t="s">
        <v>723</v>
      </c>
      <c r="I331" s="20" t="s">
        <v>56</v>
      </c>
      <c r="M331" s="21"/>
    </row>
    <row r="332" s="20" customFormat="true" ht="13.2" hidden="false" customHeight="false" outlineLevel="0" collapsed="false">
      <c r="A332" s="20" t="s">
        <v>745</v>
      </c>
      <c r="B332" s="20" t="s">
        <v>746</v>
      </c>
      <c r="C332" s="23" t="s">
        <v>54</v>
      </c>
      <c r="E332" s="20" t="n">
        <v>22</v>
      </c>
      <c r="G332" s="20" t="s">
        <v>722</v>
      </c>
      <c r="H332" s="20" t="s">
        <v>723</v>
      </c>
      <c r="I332" s="20" t="s">
        <v>56</v>
      </c>
      <c r="M332" s="21"/>
    </row>
    <row r="333" s="20" customFormat="true" ht="13.2" hidden="false" customHeight="false" outlineLevel="0" collapsed="false">
      <c r="A333" s="20" t="s">
        <v>745</v>
      </c>
      <c r="B333" s="20" t="s">
        <v>747</v>
      </c>
      <c r="C333" s="23" t="s">
        <v>54</v>
      </c>
      <c r="E333" s="20" t="n">
        <v>22</v>
      </c>
      <c r="G333" s="20" t="s">
        <v>722</v>
      </c>
      <c r="H333" s="20" t="s">
        <v>723</v>
      </c>
      <c r="I333" s="20" t="s">
        <v>56</v>
      </c>
      <c r="M333" s="21"/>
    </row>
    <row r="334" s="20" customFormat="true" ht="13.2" hidden="false" customHeight="false" outlineLevel="0" collapsed="false">
      <c r="A334" s="20" t="s">
        <v>745</v>
      </c>
      <c r="B334" s="20" t="s">
        <v>748</v>
      </c>
      <c r="C334" s="23" t="s">
        <v>54</v>
      </c>
      <c r="E334" s="20" t="n">
        <v>22</v>
      </c>
      <c r="G334" s="20" t="s">
        <v>722</v>
      </c>
      <c r="H334" s="20" t="s">
        <v>723</v>
      </c>
      <c r="I334" s="20" t="s">
        <v>56</v>
      </c>
      <c r="M334" s="21"/>
    </row>
    <row r="335" s="20" customFormat="true" ht="52.8" hidden="false" customHeight="false" outlineLevel="0" collapsed="false">
      <c r="A335" s="29" t="s">
        <v>745</v>
      </c>
      <c r="B335" s="29" t="s">
        <v>749</v>
      </c>
      <c r="C335" s="23" t="s">
        <v>54</v>
      </c>
      <c r="D335" s="23"/>
      <c r="E335" s="29" t="s">
        <v>725</v>
      </c>
      <c r="F335" s="29"/>
      <c r="G335" s="29" t="s">
        <v>722</v>
      </c>
      <c r="H335" s="29" t="s">
        <v>91</v>
      </c>
      <c r="I335" s="20" t="s">
        <v>56</v>
      </c>
      <c r="J335" s="23" t="s">
        <v>91</v>
      </c>
      <c r="M335" s="21"/>
    </row>
    <row r="336" s="20" customFormat="true" ht="13.2" hidden="false" customHeight="false" outlineLevel="0" collapsed="false">
      <c r="A336" s="20" t="s">
        <v>750</v>
      </c>
      <c r="C336" s="20" t="s">
        <v>48</v>
      </c>
      <c r="E336" s="20" t="n">
        <v>7</v>
      </c>
      <c r="G336" s="20" t="s">
        <v>722</v>
      </c>
      <c r="H336" s="20" t="s">
        <v>723</v>
      </c>
      <c r="I336" s="20" t="s">
        <v>751</v>
      </c>
      <c r="M336" s="21"/>
    </row>
    <row r="337" s="20" customFormat="true" ht="13.2" hidden="false" customHeight="false" outlineLevel="0" collapsed="false">
      <c r="A337" s="20" t="s">
        <v>752</v>
      </c>
      <c r="C337" s="20" t="s">
        <v>48</v>
      </c>
      <c r="E337" s="20" t="n">
        <v>9</v>
      </c>
      <c r="G337" s="20" t="s">
        <v>722</v>
      </c>
      <c r="H337" s="20" t="s">
        <v>723</v>
      </c>
      <c r="I337" s="20" t="s">
        <v>753</v>
      </c>
      <c r="M337" s="21"/>
    </row>
    <row r="338" s="20" customFormat="true" ht="26.4" hidden="false" customHeight="false" outlineLevel="0" collapsed="false">
      <c r="A338" s="20" t="s">
        <v>754</v>
      </c>
      <c r="C338" s="20" t="s">
        <v>54</v>
      </c>
      <c r="E338" s="20" t="n">
        <v>17</v>
      </c>
      <c r="G338" s="20" t="s">
        <v>722</v>
      </c>
      <c r="H338" s="20" t="s">
        <v>723</v>
      </c>
      <c r="I338" s="20" t="s">
        <v>755</v>
      </c>
      <c r="M338" s="21"/>
    </row>
    <row r="339" s="20" customFormat="true" ht="79.2" hidden="false" customHeight="false" outlineLevel="0" collapsed="false">
      <c r="A339" s="24" t="s">
        <v>756</v>
      </c>
      <c r="B339" s="24" t="s">
        <v>757</v>
      </c>
      <c r="C339" s="20" t="s">
        <v>54</v>
      </c>
      <c r="E339" s="24" t="s">
        <v>758</v>
      </c>
      <c r="G339" s="24" t="s">
        <v>722</v>
      </c>
      <c r="H339" s="24" t="s">
        <v>91</v>
      </c>
      <c r="I339" s="20" t="s">
        <v>759</v>
      </c>
      <c r="J339" s="20" t="s">
        <v>91</v>
      </c>
      <c r="M339" s="21"/>
    </row>
    <row r="340" s="20" customFormat="true" ht="26.4" hidden="false" customHeight="false" outlineLevel="0" collapsed="false">
      <c r="A340" s="24" t="s">
        <v>760</v>
      </c>
      <c r="B340" s="24" t="s">
        <v>761</v>
      </c>
      <c r="C340" s="24" t="s">
        <v>192</v>
      </c>
      <c r="E340" s="24" t="s">
        <v>101</v>
      </c>
      <c r="G340" s="24" t="s">
        <v>722</v>
      </c>
      <c r="H340" s="24" t="s">
        <v>91</v>
      </c>
      <c r="I340" s="20" t="s">
        <v>203</v>
      </c>
      <c r="J340" s="20" t="s">
        <v>91</v>
      </c>
      <c r="M340" s="21"/>
    </row>
    <row r="341" s="20" customFormat="true" ht="26.4" hidden="false" customHeight="false" outlineLevel="0" collapsed="false">
      <c r="A341" s="20" t="s">
        <v>762</v>
      </c>
      <c r="C341" s="24" t="s">
        <v>192</v>
      </c>
      <c r="E341" s="20" t="n">
        <v>9</v>
      </c>
      <c r="G341" s="20" t="s">
        <v>722</v>
      </c>
      <c r="H341" s="20" t="s">
        <v>723</v>
      </c>
      <c r="I341" s="20" t="s">
        <v>203</v>
      </c>
      <c r="M341" s="21"/>
    </row>
    <row r="342" s="20" customFormat="true" ht="13.2" hidden="false" customHeight="false" outlineLevel="0" collapsed="false">
      <c r="A342" s="20" t="s">
        <v>763</v>
      </c>
      <c r="C342" s="20" t="s">
        <v>54</v>
      </c>
      <c r="E342" s="20" t="n">
        <v>2</v>
      </c>
      <c r="G342" s="20" t="s">
        <v>722</v>
      </c>
      <c r="H342" s="20" t="s">
        <v>723</v>
      </c>
      <c r="I342" s="20" t="s">
        <v>15</v>
      </c>
      <c r="M342" s="21"/>
    </row>
    <row r="343" s="20" customFormat="true" ht="13.2" hidden="false" customHeight="false" outlineLevel="0" collapsed="false">
      <c r="A343" s="20" t="s">
        <v>763</v>
      </c>
      <c r="C343" s="20" t="s">
        <v>54</v>
      </c>
      <c r="E343" s="20" t="n">
        <v>2</v>
      </c>
      <c r="G343" s="20" t="s">
        <v>722</v>
      </c>
      <c r="H343" s="20" t="s">
        <v>723</v>
      </c>
      <c r="I343" s="20" t="s">
        <v>15</v>
      </c>
      <c r="M343" s="21"/>
    </row>
    <row r="344" s="20" customFormat="true" ht="13.2" hidden="false" customHeight="false" outlineLevel="0" collapsed="false">
      <c r="A344" s="20" t="s">
        <v>763</v>
      </c>
      <c r="C344" s="20" t="s">
        <v>54</v>
      </c>
      <c r="E344" s="20" t="n">
        <v>2</v>
      </c>
      <c r="G344" s="20" t="s">
        <v>722</v>
      </c>
      <c r="H344" s="20" t="s">
        <v>723</v>
      </c>
      <c r="I344" s="20" t="s">
        <v>15</v>
      </c>
      <c r="M344" s="21"/>
    </row>
    <row r="345" s="20" customFormat="true" ht="13.2" hidden="false" customHeight="false" outlineLevel="0" collapsed="false">
      <c r="A345" s="20" t="s">
        <v>763</v>
      </c>
      <c r="C345" s="20" t="s">
        <v>54</v>
      </c>
      <c r="E345" s="20" t="n">
        <v>2</v>
      </c>
      <c r="G345" s="20" t="s">
        <v>722</v>
      </c>
      <c r="H345" s="20" t="s">
        <v>723</v>
      </c>
      <c r="I345" s="20" t="s">
        <v>15</v>
      </c>
      <c r="M345" s="21"/>
    </row>
    <row r="346" s="20" customFormat="true" ht="52.8" hidden="false" customHeight="false" outlineLevel="0" collapsed="false">
      <c r="A346" s="24" t="s">
        <v>763</v>
      </c>
      <c r="B346" s="24" t="s">
        <v>764</v>
      </c>
      <c r="C346" s="20" t="s">
        <v>54</v>
      </c>
      <c r="E346" s="24" t="s">
        <v>108</v>
      </c>
      <c r="G346" s="24" t="s">
        <v>722</v>
      </c>
      <c r="H346" s="24" t="s">
        <v>91</v>
      </c>
      <c r="I346" s="20" t="s">
        <v>15</v>
      </c>
      <c r="J346" s="20" t="s">
        <v>91</v>
      </c>
      <c r="M346" s="21"/>
    </row>
    <row r="347" s="20" customFormat="true" ht="13.2" hidden="false" customHeight="false" outlineLevel="0" collapsed="false">
      <c r="A347" s="20" t="s">
        <v>765</v>
      </c>
      <c r="C347" s="20" t="s">
        <v>54</v>
      </c>
      <c r="E347" s="20" t="n">
        <v>2</v>
      </c>
      <c r="G347" s="20" t="s">
        <v>722</v>
      </c>
      <c r="H347" s="20" t="s">
        <v>723</v>
      </c>
      <c r="I347" s="20" t="s">
        <v>15</v>
      </c>
      <c r="M347" s="21"/>
    </row>
    <row r="348" s="20" customFormat="true" ht="13.2" hidden="false" customHeight="false" outlineLevel="0" collapsed="false">
      <c r="A348" s="20" t="s">
        <v>765</v>
      </c>
      <c r="C348" s="20" t="s">
        <v>54</v>
      </c>
      <c r="E348" s="20" t="n">
        <v>2</v>
      </c>
      <c r="G348" s="20" t="s">
        <v>722</v>
      </c>
      <c r="H348" s="20" t="s">
        <v>723</v>
      </c>
      <c r="I348" s="20" t="s">
        <v>15</v>
      </c>
      <c r="M348" s="21"/>
    </row>
    <row r="349" s="20" customFormat="true" ht="52.8" hidden="false" customHeight="false" outlineLevel="0" collapsed="false">
      <c r="A349" s="24" t="s">
        <v>765</v>
      </c>
      <c r="B349" s="24" t="s">
        <v>766</v>
      </c>
      <c r="C349" s="20" t="s">
        <v>54</v>
      </c>
      <c r="E349" s="24" t="s">
        <v>108</v>
      </c>
      <c r="G349" s="24" t="s">
        <v>722</v>
      </c>
      <c r="H349" s="24" t="s">
        <v>91</v>
      </c>
      <c r="I349" s="20" t="s">
        <v>109</v>
      </c>
      <c r="J349" s="20" t="s">
        <v>91</v>
      </c>
      <c r="M349" s="21"/>
    </row>
    <row r="350" s="20" customFormat="true" ht="13.2" hidden="false" customHeight="false" outlineLevel="0" collapsed="false">
      <c r="A350" s="20" t="s">
        <v>767</v>
      </c>
      <c r="C350" s="20" t="s">
        <v>54</v>
      </c>
      <c r="E350" s="20" t="n">
        <v>8</v>
      </c>
      <c r="G350" s="20" t="s">
        <v>722</v>
      </c>
      <c r="H350" s="20" t="s">
        <v>723</v>
      </c>
      <c r="I350" s="20" t="s">
        <v>768</v>
      </c>
      <c r="M350" s="21"/>
    </row>
    <row r="351" s="20" customFormat="true" ht="52.8" hidden="false" customHeight="false" outlineLevel="0" collapsed="false">
      <c r="A351" s="24" t="s">
        <v>769</v>
      </c>
      <c r="B351" s="24" t="s">
        <v>770</v>
      </c>
      <c r="C351" s="20" t="s">
        <v>54</v>
      </c>
      <c r="E351" s="24" t="s">
        <v>740</v>
      </c>
      <c r="F351" s="24"/>
      <c r="G351" s="24" t="s">
        <v>722</v>
      </c>
      <c r="H351" s="24" t="s">
        <v>91</v>
      </c>
      <c r="I351" s="20" t="s">
        <v>134</v>
      </c>
      <c r="J351" s="20" t="s">
        <v>91</v>
      </c>
      <c r="M351" s="21"/>
    </row>
    <row r="352" s="20" customFormat="true" ht="13.2" hidden="false" customHeight="false" outlineLevel="0" collapsed="false">
      <c r="A352" s="20" t="s">
        <v>771</v>
      </c>
      <c r="C352" s="20" t="s">
        <v>155</v>
      </c>
      <c r="E352" s="20" t="n">
        <v>11</v>
      </c>
      <c r="G352" s="20" t="s">
        <v>722</v>
      </c>
      <c r="H352" s="20" t="s">
        <v>723</v>
      </c>
      <c r="I352" s="20" t="s">
        <v>156</v>
      </c>
      <c r="M352" s="21"/>
    </row>
    <row r="353" s="20" customFormat="true" ht="13.2" hidden="false" customHeight="false" outlineLevel="0" collapsed="false">
      <c r="A353" s="20" t="s">
        <v>772</v>
      </c>
      <c r="C353" s="20" t="s">
        <v>155</v>
      </c>
      <c r="E353" s="20" t="n">
        <v>10</v>
      </c>
      <c r="G353" s="20" t="s">
        <v>722</v>
      </c>
      <c r="H353" s="20" t="s">
        <v>723</v>
      </c>
      <c r="I353" s="20" t="s">
        <v>773</v>
      </c>
      <c r="M353" s="21"/>
    </row>
    <row r="354" s="20" customFormat="true" ht="13.2" hidden="false" customHeight="false" outlineLevel="0" collapsed="false">
      <c r="A354" s="24" t="s">
        <v>774</v>
      </c>
      <c r="B354" s="24" t="s">
        <v>775</v>
      </c>
      <c r="C354" s="24" t="s">
        <v>155</v>
      </c>
      <c r="E354" s="24" t="s">
        <v>403</v>
      </c>
      <c r="F354" s="24"/>
      <c r="G354" s="24" t="s">
        <v>722</v>
      </c>
      <c r="H354" s="24" t="s">
        <v>91</v>
      </c>
      <c r="I354" s="20" t="s">
        <v>776</v>
      </c>
      <c r="J354" s="20" t="s">
        <v>91</v>
      </c>
      <c r="M354" s="21"/>
    </row>
    <row r="355" s="20" customFormat="true" ht="13.2" hidden="false" customHeight="false" outlineLevel="0" collapsed="false">
      <c r="A355" s="20" t="s">
        <v>777</v>
      </c>
      <c r="C355" s="20" t="s">
        <v>155</v>
      </c>
      <c r="E355" s="20" t="n">
        <v>11</v>
      </c>
      <c r="G355" s="20" t="s">
        <v>722</v>
      </c>
      <c r="H355" s="20" t="s">
        <v>723</v>
      </c>
      <c r="I355" s="20" t="s">
        <v>302</v>
      </c>
      <c r="M355" s="21"/>
    </row>
    <row r="356" s="20" customFormat="true" ht="13.2" hidden="false" customHeight="false" outlineLevel="0" collapsed="false">
      <c r="A356" s="20" t="s">
        <v>778</v>
      </c>
      <c r="C356" s="20" t="s">
        <v>54</v>
      </c>
      <c r="E356" s="20" t="n">
        <v>57</v>
      </c>
      <c r="G356" s="20" t="s">
        <v>722</v>
      </c>
      <c r="H356" s="20" t="s">
        <v>723</v>
      </c>
      <c r="I356" s="20" t="s">
        <v>779</v>
      </c>
      <c r="M356" s="21"/>
    </row>
    <row r="357" s="20" customFormat="true" ht="26.4" hidden="false" customHeight="false" outlineLevel="0" collapsed="false">
      <c r="A357" s="20" t="s">
        <v>780</v>
      </c>
      <c r="C357" s="20" t="s">
        <v>54</v>
      </c>
      <c r="E357" s="20" t="n">
        <v>9</v>
      </c>
      <c r="G357" s="20" t="s">
        <v>722</v>
      </c>
      <c r="H357" s="20" t="s">
        <v>723</v>
      </c>
      <c r="I357" s="20" t="s">
        <v>134</v>
      </c>
      <c r="M357" s="21"/>
    </row>
    <row r="358" s="20" customFormat="true" ht="13.2" hidden="false" customHeight="false" outlineLevel="0" collapsed="false">
      <c r="A358" s="20" t="s">
        <v>781</v>
      </c>
      <c r="C358" s="24" t="s">
        <v>192</v>
      </c>
      <c r="E358" s="20" t="n">
        <v>4</v>
      </c>
      <c r="G358" s="20" t="s">
        <v>722</v>
      </c>
      <c r="H358" s="20" t="s">
        <v>723</v>
      </c>
      <c r="I358" s="20" t="s">
        <v>782</v>
      </c>
      <c r="M358" s="21"/>
    </row>
    <row r="359" s="20" customFormat="true" ht="13.2" hidden="false" customHeight="false" outlineLevel="0" collapsed="false">
      <c r="A359" s="20" t="s">
        <v>783</v>
      </c>
      <c r="C359" s="20" t="s">
        <v>48</v>
      </c>
      <c r="E359" s="20" t="n">
        <v>4</v>
      </c>
      <c r="G359" s="20" t="s">
        <v>722</v>
      </c>
      <c r="H359" s="20" t="s">
        <v>723</v>
      </c>
      <c r="I359" s="20" t="s">
        <v>784</v>
      </c>
      <c r="M359" s="21"/>
    </row>
    <row r="360" s="20" customFormat="true" ht="13.2" hidden="false" customHeight="false" outlineLevel="0" collapsed="false">
      <c r="A360" s="20" t="s">
        <v>785</v>
      </c>
      <c r="C360" s="20" t="s">
        <v>155</v>
      </c>
      <c r="E360" s="20" t="n">
        <v>15</v>
      </c>
      <c r="G360" s="20" t="s">
        <v>722</v>
      </c>
      <c r="H360" s="20" t="s">
        <v>723</v>
      </c>
      <c r="I360" s="20" t="s">
        <v>156</v>
      </c>
      <c r="M360" s="21"/>
    </row>
    <row r="361" s="20" customFormat="true" ht="26.4" hidden="false" customHeight="false" outlineLevel="0" collapsed="false">
      <c r="A361" s="20" t="s">
        <v>786</v>
      </c>
      <c r="C361" s="20" t="s">
        <v>155</v>
      </c>
      <c r="E361" s="20" t="n">
        <v>15</v>
      </c>
      <c r="G361" s="20" t="s">
        <v>722</v>
      </c>
      <c r="H361" s="20" t="s">
        <v>723</v>
      </c>
      <c r="I361" s="20" t="s">
        <v>307</v>
      </c>
      <c r="M361" s="21"/>
    </row>
    <row r="362" s="20" customFormat="true" ht="13.2" hidden="false" customHeight="false" outlineLevel="0" collapsed="false">
      <c r="A362" s="20" t="s">
        <v>787</v>
      </c>
      <c r="C362" s="20" t="s">
        <v>54</v>
      </c>
      <c r="G362" s="20" t="s">
        <v>722</v>
      </c>
      <c r="H362" s="20" t="s">
        <v>723</v>
      </c>
      <c r="I362" s="20" t="s">
        <v>788</v>
      </c>
      <c r="M362" s="21"/>
    </row>
    <row r="363" s="20" customFormat="true" ht="13.2" hidden="false" customHeight="false" outlineLevel="0" collapsed="false">
      <c r="A363" s="20" t="s">
        <v>789</v>
      </c>
      <c r="C363" s="20" t="s">
        <v>54</v>
      </c>
      <c r="E363" s="20" t="n">
        <v>5</v>
      </c>
      <c r="G363" s="20" t="s">
        <v>722</v>
      </c>
      <c r="H363" s="20" t="s">
        <v>723</v>
      </c>
      <c r="I363" s="20" t="s">
        <v>72</v>
      </c>
      <c r="M363" s="21"/>
    </row>
    <row r="364" s="20" customFormat="true" ht="13.2" hidden="false" customHeight="false" outlineLevel="0" collapsed="false">
      <c r="A364" s="20" t="s">
        <v>789</v>
      </c>
      <c r="C364" s="20" t="s">
        <v>54</v>
      </c>
      <c r="E364" s="20" t="n">
        <v>5</v>
      </c>
      <c r="G364" s="20" t="s">
        <v>722</v>
      </c>
      <c r="H364" s="20" t="s">
        <v>723</v>
      </c>
      <c r="I364" s="20" t="s">
        <v>72</v>
      </c>
      <c r="M364" s="21"/>
    </row>
    <row r="365" s="20" customFormat="true" ht="13.2" hidden="false" customHeight="false" outlineLevel="0" collapsed="false">
      <c r="A365" s="20" t="s">
        <v>789</v>
      </c>
      <c r="C365" s="20" t="s">
        <v>54</v>
      </c>
      <c r="E365" s="20" t="n">
        <v>5</v>
      </c>
      <c r="G365" s="20" t="s">
        <v>722</v>
      </c>
      <c r="H365" s="20" t="s">
        <v>723</v>
      </c>
      <c r="I365" s="20" t="s">
        <v>72</v>
      </c>
      <c r="M365" s="21"/>
    </row>
    <row r="366" s="20" customFormat="true" ht="13.2" hidden="false" customHeight="false" outlineLevel="0" collapsed="false">
      <c r="A366" s="20" t="s">
        <v>789</v>
      </c>
      <c r="C366" s="20" t="s">
        <v>54</v>
      </c>
      <c r="E366" s="20" t="n">
        <v>5</v>
      </c>
      <c r="G366" s="20" t="s">
        <v>722</v>
      </c>
      <c r="H366" s="20" t="s">
        <v>723</v>
      </c>
      <c r="I366" s="20" t="s">
        <v>72</v>
      </c>
      <c r="M366" s="21"/>
    </row>
    <row r="367" s="20" customFormat="true" ht="26.4" hidden="false" customHeight="false" outlineLevel="0" collapsed="false">
      <c r="A367" s="24" t="s">
        <v>789</v>
      </c>
      <c r="B367" s="24" t="s">
        <v>790</v>
      </c>
      <c r="C367" s="20" t="s">
        <v>54</v>
      </c>
      <c r="E367" s="24" t="s">
        <v>367</v>
      </c>
      <c r="F367" s="24"/>
      <c r="G367" s="24" t="s">
        <v>722</v>
      </c>
      <c r="H367" s="24" t="s">
        <v>91</v>
      </c>
      <c r="I367" s="20" t="s">
        <v>72</v>
      </c>
      <c r="J367" s="20" t="s">
        <v>91</v>
      </c>
      <c r="M367" s="21"/>
    </row>
    <row r="368" s="20" customFormat="true" ht="39.6" hidden="false" customHeight="false" outlineLevel="0" collapsed="false">
      <c r="A368" s="24" t="s">
        <v>791</v>
      </c>
      <c r="B368" s="24" t="s">
        <v>792</v>
      </c>
      <c r="C368" s="20" t="s">
        <v>54</v>
      </c>
      <c r="E368" s="24" t="s">
        <v>426</v>
      </c>
      <c r="F368" s="24"/>
      <c r="G368" s="24" t="s">
        <v>722</v>
      </c>
      <c r="H368" s="24" t="s">
        <v>91</v>
      </c>
      <c r="I368" s="20" t="s">
        <v>427</v>
      </c>
      <c r="J368" s="20" t="s">
        <v>91</v>
      </c>
      <c r="M368" s="21"/>
    </row>
    <row r="369" s="20" customFormat="true" ht="13.2" hidden="false" customHeight="false" outlineLevel="0" collapsed="false">
      <c r="A369" s="20" t="s">
        <v>793</v>
      </c>
      <c r="C369" s="20" t="s">
        <v>54</v>
      </c>
      <c r="E369" s="20" t="n">
        <v>4</v>
      </c>
      <c r="G369" s="20" t="s">
        <v>722</v>
      </c>
      <c r="H369" s="20" t="s">
        <v>723</v>
      </c>
      <c r="I369" s="20" t="s">
        <v>427</v>
      </c>
      <c r="M369" s="21"/>
    </row>
    <row r="370" s="20" customFormat="true" ht="13.2" hidden="false" customHeight="false" outlineLevel="0" collapsed="false">
      <c r="A370" s="20" t="s">
        <v>793</v>
      </c>
      <c r="C370" s="20" t="s">
        <v>54</v>
      </c>
      <c r="E370" s="20" t="n">
        <v>4</v>
      </c>
      <c r="G370" s="20" t="s">
        <v>722</v>
      </c>
      <c r="H370" s="20" t="s">
        <v>723</v>
      </c>
      <c r="I370" s="20" t="s">
        <v>427</v>
      </c>
      <c r="M370" s="21"/>
    </row>
    <row r="371" s="20" customFormat="true" ht="13.2" hidden="false" customHeight="false" outlineLevel="0" collapsed="false">
      <c r="A371" s="20" t="s">
        <v>793</v>
      </c>
      <c r="C371" s="20" t="s">
        <v>54</v>
      </c>
      <c r="E371" s="20" t="n">
        <v>4</v>
      </c>
      <c r="G371" s="20" t="s">
        <v>722</v>
      </c>
      <c r="H371" s="20" t="s">
        <v>723</v>
      </c>
      <c r="I371" s="20" t="s">
        <v>427</v>
      </c>
      <c r="M371" s="21"/>
    </row>
    <row r="372" s="20" customFormat="true" ht="13.2" hidden="false" customHeight="false" outlineLevel="0" collapsed="false">
      <c r="A372" s="20" t="s">
        <v>793</v>
      </c>
      <c r="C372" s="20" t="s">
        <v>54</v>
      </c>
      <c r="E372" s="20" t="n">
        <v>4</v>
      </c>
      <c r="G372" s="20" t="s">
        <v>722</v>
      </c>
      <c r="H372" s="20" t="s">
        <v>723</v>
      </c>
      <c r="I372" s="20" t="s">
        <v>427</v>
      </c>
      <c r="M372" s="21"/>
    </row>
    <row r="373" s="20" customFormat="true" ht="26.4" hidden="false" customHeight="false" outlineLevel="0" collapsed="false">
      <c r="A373" s="20" t="s">
        <v>794</v>
      </c>
      <c r="C373" s="20" t="s">
        <v>155</v>
      </c>
      <c r="D373" s="20" t="s">
        <v>38</v>
      </c>
      <c r="E373" s="20" t="n">
        <v>14</v>
      </c>
      <c r="F373" s="20" t="s">
        <v>49</v>
      </c>
      <c r="G373" s="20" t="s">
        <v>795</v>
      </c>
      <c r="H373" s="20" t="s">
        <v>796</v>
      </c>
      <c r="I373" s="20" t="s">
        <v>797</v>
      </c>
      <c r="J373" s="20" t="s">
        <v>42</v>
      </c>
      <c r="M373" s="21"/>
    </row>
    <row r="374" s="20" customFormat="true" ht="26.4" hidden="false" customHeight="false" outlineLevel="0" collapsed="false">
      <c r="A374" s="20" t="s">
        <v>798</v>
      </c>
      <c r="C374" s="20" t="s">
        <v>48</v>
      </c>
      <c r="D374" s="20" t="s">
        <v>38</v>
      </c>
      <c r="E374" s="20" t="n">
        <v>14</v>
      </c>
      <c r="F374" s="20" t="s">
        <v>49</v>
      </c>
      <c r="G374" s="20" t="s">
        <v>795</v>
      </c>
      <c r="H374" s="20" t="s">
        <v>796</v>
      </c>
      <c r="I374" s="20" t="s">
        <v>340</v>
      </c>
      <c r="J374" s="20" t="s">
        <v>42</v>
      </c>
      <c r="M374" s="21"/>
    </row>
    <row r="375" s="20" customFormat="true" ht="13.2" hidden="false" customHeight="false" outlineLevel="0" collapsed="false">
      <c r="A375" s="20" t="s">
        <v>799</v>
      </c>
      <c r="C375" s="20" t="s">
        <v>48</v>
      </c>
      <c r="D375" s="20" t="s">
        <v>38</v>
      </c>
      <c r="E375" s="20" t="n">
        <v>14</v>
      </c>
      <c r="F375" s="20" t="s">
        <v>49</v>
      </c>
      <c r="G375" s="20" t="s">
        <v>795</v>
      </c>
      <c r="H375" s="20" t="s">
        <v>800</v>
      </c>
      <c r="I375" s="20" t="s">
        <v>801</v>
      </c>
      <c r="J375" s="20" t="s">
        <v>59</v>
      </c>
      <c r="M375" s="21"/>
    </row>
    <row r="376" s="20" customFormat="true" ht="26.4" hidden="false" customHeight="false" outlineLevel="0" collapsed="false">
      <c r="A376" s="20" t="s">
        <v>802</v>
      </c>
      <c r="C376" s="20" t="s">
        <v>48</v>
      </c>
      <c r="D376" s="20" t="s">
        <v>38</v>
      </c>
      <c r="E376" s="20" t="n">
        <v>14</v>
      </c>
      <c r="F376" s="20" t="s">
        <v>49</v>
      </c>
      <c r="G376" s="20" t="s">
        <v>795</v>
      </c>
      <c r="H376" s="20" t="s">
        <v>796</v>
      </c>
      <c r="I376" s="20" t="s">
        <v>318</v>
      </c>
      <c r="J376" s="20" t="s">
        <v>42</v>
      </c>
      <c r="M376" s="21"/>
    </row>
    <row r="377" s="20" customFormat="true" ht="26.4" hidden="false" customHeight="false" outlineLevel="0" collapsed="false">
      <c r="A377" s="20" t="s">
        <v>803</v>
      </c>
      <c r="C377" s="20" t="s">
        <v>48</v>
      </c>
      <c r="D377" s="20" t="s">
        <v>38</v>
      </c>
      <c r="E377" s="20" t="n">
        <v>14</v>
      </c>
      <c r="F377" s="20" t="s">
        <v>49</v>
      </c>
      <c r="G377" s="20" t="s">
        <v>795</v>
      </c>
      <c r="H377" s="20" t="s">
        <v>796</v>
      </c>
      <c r="I377" s="20" t="s">
        <v>321</v>
      </c>
      <c r="J377" s="20" t="s">
        <v>42</v>
      </c>
      <c r="M377" s="21"/>
    </row>
    <row r="378" s="20" customFormat="true" ht="13.2" hidden="false" customHeight="false" outlineLevel="0" collapsed="false">
      <c r="A378" s="20" t="s">
        <v>804</v>
      </c>
      <c r="C378" s="20" t="s">
        <v>155</v>
      </c>
      <c r="D378" s="20" t="s">
        <v>38</v>
      </c>
      <c r="E378" s="20" t="n">
        <v>14</v>
      </c>
      <c r="F378" s="20" t="s">
        <v>49</v>
      </c>
      <c r="G378" s="20" t="s">
        <v>795</v>
      </c>
      <c r="H378" s="20" t="s">
        <v>796</v>
      </c>
      <c r="I378" s="20" t="s">
        <v>156</v>
      </c>
      <c r="J378" s="20" t="s">
        <v>42</v>
      </c>
      <c r="M378" s="21"/>
    </row>
    <row r="379" s="20" customFormat="true" ht="26.4" hidden="false" customHeight="false" outlineLevel="0" collapsed="false">
      <c r="A379" s="20" t="s">
        <v>65</v>
      </c>
      <c r="B379" s="20" t="s">
        <v>66</v>
      </c>
      <c r="C379" s="23" t="s">
        <v>54</v>
      </c>
      <c r="D379" s="20" t="s">
        <v>55</v>
      </c>
      <c r="E379" s="20" t="n">
        <v>25</v>
      </c>
      <c r="F379" s="23" t="s">
        <v>49</v>
      </c>
      <c r="G379" s="20" t="s">
        <v>795</v>
      </c>
      <c r="H379" s="20" t="s">
        <v>796</v>
      </c>
      <c r="I379" s="23" t="s">
        <v>67</v>
      </c>
      <c r="J379" s="20" t="s">
        <v>42</v>
      </c>
      <c r="M379" s="21"/>
    </row>
    <row r="380" s="20" customFormat="true" ht="26.4" hidden="false" customHeight="false" outlineLevel="0" collapsed="false">
      <c r="A380" s="20" t="s">
        <v>65</v>
      </c>
      <c r="B380" s="20" t="s">
        <v>69</v>
      </c>
      <c r="C380" s="23" t="s">
        <v>54</v>
      </c>
      <c r="D380" s="20" t="s">
        <v>55</v>
      </c>
      <c r="E380" s="20" t="n">
        <v>25</v>
      </c>
      <c r="F380" s="23" t="s">
        <v>49</v>
      </c>
      <c r="G380" s="20" t="s">
        <v>795</v>
      </c>
      <c r="H380" s="20" t="s">
        <v>800</v>
      </c>
      <c r="I380" s="23" t="s">
        <v>67</v>
      </c>
      <c r="J380" s="20" t="s">
        <v>59</v>
      </c>
      <c r="M380" s="21"/>
    </row>
    <row r="381" s="20" customFormat="true" ht="26.4" hidden="false" customHeight="false" outlineLevel="0" collapsed="false">
      <c r="A381" s="20" t="s">
        <v>60</v>
      </c>
      <c r="B381" s="20" t="s">
        <v>61</v>
      </c>
      <c r="C381" s="23" t="s">
        <v>54</v>
      </c>
      <c r="D381" s="20" t="s">
        <v>55</v>
      </c>
      <c r="E381" s="20" t="n">
        <v>50</v>
      </c>
      <c r="F381" s="23" t="s">
        <v>49</v>
      </c>
      <c r="G381" s="20" t="s">
        <v>795</v>
      </c>
      <c r="H381" s="20" t="s">
        <v>796</v>
      </c>
      <c r="I381" s="20" t="s">
        <v>62</v>
      </c>
      <c r="J381" s="20" t="s">
        <v>42</v>
      </c>
      <c r="M381" s="21"/>
    </row>
    <row r="382" s="20" customFormat="true" ht="26.4" hidden="false" customHeight="false" outlineLevel="0" collapsed="false">
      <c r="A382" s="20" t="s">
        <v>60</v>
      </c>
      <c r="B382" s="20" t="s">
        <v>64</v>
      </c>
      <c r="C382" s="23" t="s">
        <v>54</v>
      </c>
      <c r="D382" s="20" t="s">
        <v>55</v>
      </c>
      <c r="E382" s="20" t="n">
        <v>50</v>
      </c>
      <c r="F382" s="23" t="s">
        <v>49</v>
      </c>
      <c r="G382" s="20" t="s">
        <v>795</v>
      </c>
      <c r="H382" s="20" t="s">
        <v>800</v>
      </c>
      <c r="I382" s="20" t="s">
        <v>62</v>
      </c>
      <c r="J382" s="20" t="s">
        <v>59</v>
      </c>
      <c r="M382" s="21"/>
    </row>
    <row r="383" s="20" customFormat="true" ht="26.4" hidden="false" customHeight="false" outlineLevel="0" collapsed="false">
      <c r="A383" s="20" t="s">
        <v>74</v>
      </c>
      <c r="B383" s="20" t="s">
        <v>75</v>
      </c>
      <c r="C383" s="20" t="s">
        <v>54</v>
      </c>
      <c r="D383" s="20" t="s">
        <v>55</v>
      </c>
      <c r="E383" s="20" t="n">
        <v>2</v>
      </c>
      <c r="F383" s="20" t="s">
        <v>49</v>
      </c>
      <c r="G383" s="20" t="s">
        <v>795</v>
      </c>
      <c r="H383" s="20" t="s">
        <v>796</v>
      </c>
      <c r="I383" s="20" t="s">
        <v>15</v>
      </c>
      <c r="J383" s="20" t="s">
        <v>42</v>
      </c>
      <c r="M383" s="21"/>
    </row>
    <row r="384" s="20" customFormat="true" ht="26.4" hidden="false" customHeight="false" outlineLevel="0" collapsed="false">
      <c r="A384" s="20" t="s">
        <v>74</v>
      </c>
      <c r="B384" s="20" t="s">
        <v>77</v>
      </c>
      <c r="C384" s="20" t="s">
        <v>54</v>
      </c>
      <c r="D384" s="20" t="s">
        <v>55</v>
      </c>
      <c r="E384" s="20" t="n">
        <v>2</v>
      </c>
      <c r="F384" s="20" t="s">
        <v>49</v>
      </c>
      <c r="G384" s="20" t="s">
        <v>795</v>
      </c>
      <c r="H384" s="20" t="s">
        <v>800</v>
      </c>
      <c r="I384" s="20" t="s">
        <v>15</v>
      </c>
      <c r="J384" s="20" t="s">
        <v>59</v>
      </c>
      <c r="M384" s="21"/>
    </row>
    <row r="385" s="20" customFormat="true" ht="26.4" hidden="false" customHeight="false" outlineLevel="0" collapsed="false">
      <c r="A385" s="20" t="s">
        <v>52</v>
      </c>
      <c r="B385" s="20" t="s">
        <v>53</v>
      </c>
      <c r="C385" s="23" t="s">
        <v>54</v>
      </c>
      <c r="D385" s="20" t="s">
        <v>55</v>
      </c>
      <c r="E385" s="20" t="n">
        <v>40</v>
      </c>
      <c r="F385" s="23" t="s">
        <v>49</v>
      </c>
      <c r="G385" s="20" t="s">
        <v>795</v>
      </c>
      <c r="H385" s="20" t="s">
        <v>796</v>
      </c>
      <c r="I385" s="20" t="s">
        <v>56</v>
      </c>
      <c r="J385" s="20" t="s">
        <v>42</v>
      </c>
      <c r="M385" s="21"/>
    </row>
    <row r="386" s="20" customFormat="true" ht="26.4" hidden="false" customHeight="false" outlineLevel="0" collapsed="false">
      <c r="A386" s="20" t="s">
        <v>52</v>
      </c>
      <c r="B386" s="20" t="s">
        <v>53</v>
      </c>
      <c r="C386" s="23" t="s">
        <v>54</v>
      </c>
      <c r="D386" s="20" t="s">
        <v>55</v>
      </c>
      <c r="E386" s="20" t="n">
        <v>40</v>
      </c>
      <c r="F386" s="23" t="s">
        <v>49</v>
      </c>
      <c r="G386" s="20" t="s">
        <v>795</v>
      </c>
      <c r="H386" s="20" t="s">
        <v>800</v>
      </c>
      <c r="I386" s="20" t="s">
        <v>56</v>
      </c>
      <c r="J386" s="20" t="s">
        <v>59</v>
      </c>
      <c r="M386" s="21"/>
    </row>
    <row r="387" s="20" customFormat="true" ht="13.2" hidden="false" customHeight="false" outlineLevel="0" collapsed="false">
      <c r="A387" s="20" t="s">
        <v>70</v>
      </c>
      <c r="B387" s="20" t="s">
        <v>71</v>
      </c>
      <c r="C387" s="20" t="s">
        <v>54</v>
      </c>
      <c r="D387" s="20" t="s">
        <v>38</v>
      </c>
      <c r="E387" s="20" t="n">
        <v>9</v>
      </c>
      <c r="F387" s="20" t="s">
        <v>49</v>
      </c>
      <c r="G387" s="20" t="s">
        <v>795</v>
      </c>
      <c r="H387" s="20" t="s">
        <v>796</v>
      </c>
      <c r="I387" s="20" t="s">
        <v>72</v>
      </c>
      <c r="J387" s="20" t="s">
        <v>42</v>
      </c>
      <c r="M387" s="21"/>
    </row>
    <row r="388" s="20" customFormat="true" ht="13.2" hidden="false" customHeight="false" outlineLevel="0" collapsed="false">
      <c r="A388" s="20" t="s">
        <v>70</v>
      </c>
      <c r="B388" s="20" t="s">
        <v>71</v>
      </c>
      <c r="C388" s="20" t="s">
        <v>54</v>
      </c>
      <c r="D388" s="20" t="s">
        <v>38</v>
      </c>
      <c r="E388" s="20" t="n">
        <v>9</v>
      </c>
      <c r="F388" s="20" t="s">
        <v>49</v>
      </c>
      <c r="G388" s="20" t="s">
        <v>795</v>
      </c>
      <c r="H388" s="20" t="s">
        <v>800</v>
      </c>
      <c r="I388" s="20" t="s">
        <v>72</v>
      </c>
      <c r="J388" s="20" t="s">
        <v>59</v>
      </c>
      <c r="M388" s="21"/>
    </row>
    <row r="389" s="20" customFormat="true" ht="26.4" hidden="false" customHeight="false" outlineLevel="0" collapsed="false">
      <c r="A389" s="24" t="s">
        <v>373</v>
      </c>
      <c r="B389" s="24" t="s">
        <v>374</v>
      </c>
      <c r="C389" s="23" t="s">
        <v>54</v>
      </c>
      <c r="D389" s="24" t="s">
        <v>375</v>
      </c>
      <c r="E389" s="24" t="s">
        <v>376</v>
      </c>
      <c r="F389" s="24"/>
      <c r="G389" s="24" t="s">
        <v>795</v>
      </c>
      <c r="H389" s="24" t="s">
        <v>805</v>
      </c>
      <c r="I389" s="23" t="s">
        <v>67</v>
      </c>
      <c r="J389" s="24" t="s">
        <v>42</v>
      </c>
      <c r="M389" s="21"/>
    </row>
    <row r="390" s="20" customFormat="true" ht="13.2" hidden="false" customHeight="false" outlineLevel="0" collapsed="false">
      <c r="A390" s="20" t="s">
        <v>806</v>
      </c>
      <c r="C390" s="20" t="s">
        <v>54</v>
      </c>
      <c r="D390" s="20" t="s">
        <v>55</v>
      </c>
      <c r="E390" s="20" t="n">
        <v>1</v>
      </c>
      <c r="F390" s="20" t="s">
        <v>49</v>
      </c>
      <c r="G390" s="24" t="s">
        <v>795</v>
      </c>
      <c r="H390" s="24" t="s">
        <v>807</v>
      </c>
      <c r="I390" s="24" t="s">
        <v>109</v>
      </c>
      <c r="J390" s="20" t="s">
        <v>91</v>
      </c>
      <c r="M390" s="21"/>
    </row>
    <row r="391" s="20" customFormat="true" ht="13.2" hidden="false" customHeight="false" outlineLevel="0" collapsed="false">
      <c r="A391" s="20" t="s">
        <v>808</v>
      </c>
      <c r="C391" s="20" t="s">
        <v>48</v>
      </c>
      <c r="D391" s="20" t="s">
        <v>38</v>
      </c>
      <c r="E391" s="20" t="n">
        <v>14</v>
      </c>
      <c r="F391" s="24" t="s">
        <v>142</v>
      </c>
      <c r="G391" s="24" t="s">
        <v>795</v>
      </c>
      <c r="H391" s="24" t="s">
        <v>807</v>
      </c>
      <c r="I391" s="20" t="s">
        <v>809</v>
      </c>
      <c r="J391" s="20" t="s">
        <v>91</v>
      </c>
      <c r="M391" s="21"/>
    </row>
    <row r="392" s="20" customFormat="true" ht="13.2" hidden="false" customHeight="false" outlineLevel="0" collapsed="false">
      <c r="A392" s="20" t="s">
        <v>810</v>
      </c>
      <c r="C392" s="20" t="s">
        <v>48</v>
      </c>
      <c r="D392" s="20" t="s">
        <v>38</v>
      </c>
      <c r="E392" s="20" t="n">
        <v>14</v>
      </c>
      <c r="F392" s="24" t="s">
        <v>142</v>
      </c>
      <c r="G392" s="24" t="s">
        <v>795</v>
      </c>
      <c r="H392" s="24" t="s">
        <v>807</v>
      </c>
      <c r="I392" s="20" t="s">
        <v>811</v>
      </c>
      <c r="J392" s="20" t="s">
        <v>91</v>
      </c>
      <c r="M392" s="21"/>
    </row>
    <row r="393" s="20" customFormat="true" ht="13.2" hidden="false" customHeight="false" outlineLevel="0" collapsed="false">
      <c r="A393" s="20" t="s">
        <v>812</v>
      </c>
      <c r="C393" s="20" t="s">
        <v>48</v>
      </c>
      <c r="D393" s="20" t="s">
        <v>38</v>
      </c>
      <c r="E393" s="20" t="n">
        <v>14</v>
      </c>
      <c r="F393" s="20" t="s">
        <v>49</v>
      </c>
      <c r="G393" s="20" t="s">
        <v>795</v>
      </c>
      <c r="H393" s="20" t="s">
        <v>796</v>
      </c>
      <c r="I393" s="20" t="s">
        <v>343</v>
      </c>
      <c r="J393" s="20" t="s">
        <v>42</v>
      </c>
      <c r="M393" s="21"/>
    </row>
    <row r="394" s="20" customFormat="true" ht="26.4" hidden="false" customHeight="false" outlineLevel="0" collapsed="false">
      <c r="A394" s="20" t="s">
        <v>78</v>
      </c>
      <c r="B394" s="20" t="s">
        <v>79</v>
      </c>
      <c r="C394" s="20" t="s">
        <v>54</v>
      </c>
      <c r="D394" s="20" t="s">
        <v>38</v>
      </c>
      <c r="E394" s="20" t="n">
        <v>10</v>
      </c>
      <c r="F394" s="23" t="s">
        <v>49</v>
      </c>
      <c r="G394" s="20" t="s">
        <v>795</v>
      </c>
      <c r="H394" s="20" t="s">
        <v>800</v>
      </c>
      <c r="I394" s="20" t="s">
        <v>813</v>
      </c>
      <c r="J394" s="20" t="s">
        <v>59</v>
      </c>
      <c r="M394" s="21"/>
    </row>
    <row r="395" s="20" customFormat="true" ht="13.2" hidden="false" customHeight="false" outlineLevel="0" collapsed="false">
      <c r="A395" s="20" t="s">
        <v>814</v>
      </c>
      <c r="C395" s="20" t="s">
        <v>48</v>
      </c>
      <c r="D395" s="20" t="s">
        <v>38</v>
      </c>
      <c r="E395" s="20" t="n">
        <v>14</v>
      </c>
      <c r="F395" s="24" t="s">
        <v>142</v>
      </c>
      <c r="G395" s="24" t="s">
        <v>795</v>
      </c>
      <c r="H395" s="24" t="s">
        <v>807</v>
      </c>
      <c r="I395" s="20" t="s">
        <v>815</v>
      </c>
      <c r="J395" s="20" t="s">
        <v>91</v>
      </c>
      <c r="M395" s="21"/>
    </row>
    <row r="396" s="20" customFormat="true" ht="26.4" hidden="false" customHeight="false" outlineLevel="0" collapsed="false">
      <c r="A396" s="20" t="s">
        <v>816</v>
      </c>
      <c r="C396" s="20" t="s">
        <v>155</v>
      </c>
      <c r="D396" s="20" t="s">
        <v>38</v>
      </c>
      <c r="E396" s="20" t="n">
        <v>14</v>
      </c>
      <c r="F396" s="24" t="s">
        <v>142</v>
      </c>
      <c r="G396" s="24" t="s">
        <v>795</v>
      </c>
      <c r="H396" s="24" t="s">
        <v>807</v>
      </c>
      <c r="I396" s="20" t="s">
        <v>817</v>
      </c>
      <c r="J396" s="20" t="s">
        <v>91</v>
      </c>
      <c r="M396" s="21"/>
    </row>
    <row r="397" s="20" customFormat="true" ht="13.2" hidden="false" customHeight="false" outlineLevel="0" collapsed="false">
      <c r="A397" s="20" t="s">
        <v>818</v>
      </c>
      <c r="C397" s="20" t="s">
        <v>54</v>
      </c>
      <c r="D397" s="20" t="s">
        <v>55</v>
      </c>
      <c r="E397" s="20" t="n">
        <v>7</v>
      </c>
      <c r="F397" s="20" t="s">
        <v>49</v>
      </c>
      <c r="G397" s="24" t="s">
        <v>795</v>
      </c>
      <c r="H397" s="24" t="s">
        <v>807</v>
      </c>
      <c r="I397" s="24" t="s">
        <v>382</v>
      </c>
      <c r="J397" s="20" t="s">
        <v>91</v>
      </c>
      <c r="M397" s="21"/>
    </row>
    <row r="398" s="20" customFormat="true" ht="26.4" hidden="false" customHeight="false" outlineLevel="0" collapsed="false">
      <c r="A398" s="24" t="s">
        <v>389</v>
      </c>
      <c r="B398" s="24" t="s">
        <v>390</v>
      </c>
      <c r="C398" s="24" t="s">
        <v>48</v>
      </c>
      <c r="D398" s="24" t="s">
        <v>38</v>
      </c>
      <c r="E398" s="24" t="s">
        <v>381</v>
      </c>
      <c r="F398" s="24"/>
      <c r="G398" s="24" t="s">
        <v>795</v>
      </c>
      <c r="H398" s="24" t="s">
        <v>805</v>
      </c>
      <c r="I398" s="24" t="s">
        <v>391</v>
      </c>
      <c r="J398" s="24" t="s">
        <v>42</v>
      </c>
      <c r="M398" s="21"/>
    </row>
    <row r="399" s="20" customFormat="true" ht="26.4" hidden="false" customHeight="false" outlineLevel="0" collapsed="false">
      <c r="A399" s="24" t="s">
        <v>392</v>
      </c>
      <c r="B399" s="24" t="s">
        <v>393</v>
      </c>
      <c r="C399" s="24" t="s">
        <v>192</v>
      </c>
      <c r="D399" s="24" t="s">
        <v>375</v>
      </c>
      <c r="E399" s="24" t="s">
        <v>394</v>
      </c>
      <c r="F399" s="24"/>
      <c r="G399" s="24" t="s">
        <v>795</v>
      </c>
      <c r="H399" s="24" t="s">
        <v>805</v>
      </c>
      <c r="I399" s="24" t="s">
        <v>395</v>
      </c>
      <c r="J399" s="24" t="s">
        <v>42</v>
      </c>
      <c r="M399" s="21"/>
    </row>
    <row r="400" s="20" customFormat="true" ht="26.4" hidden="false" customHeight="false" outlineLevel="0" collapsed="false">
      <c r="A400" s="24" t="s">
        <v>819</v>
      </c>
      <c r="B400" s="24" t="s">
        <v>820</v>
      </c>
      <c r="C400" s="24" t="s">
        <v>192</v>
      </c>
      <c r="D400" s="24" t="s">
        <v>228</v>
      </c>
      <c r="E400" s="24" t="s">
        <v>420</v>
      </c>
      <c r="F400" s="24"/>
      <c r="G400" s="24" t="s">
        <v>795</v>
      </c>
      <c r="H400" s="24" t="s">
        <v>805</v>
      </c>
      <c r="I400" s="24" t="s">
        <v>821</v>
      </c>
      <c r="J400" s="24" t="s">
        <v>42</v>
      </c>
      <c r="M400" s="21"/>
    </row>
    <row r="401" s="20" customFormat="true" ht="13.2" hidden="false" customHeight="false" outlineLevel="0" collapsed="false">
      <c r="A401" s="24" t="s">
        <v>822</v>
      </c>
      <c r="B401" s="24" t="s">
        <v>823</v>
      </c>
      <c r="C401" s="24" t="s">
        <v>192</v>
      </c>
      <c r="D401" s="24" t="s">
        <v>38</v>
      </c>
      <c r="E401" s="24" t="s">
        <v>101</v>
      </c>
      <c r="F401" s="24"/>
      <c r="G401" s="24" t="s">
        <v>795</v>
      </c>
      <c r="H401" s="24" t="s">
        <v>805</v>
      </c>
      <c r="I401" s="24" t="s">
        <v>203</v>
      </c>
      <c r="J401" s="24" t="s">
        <v>42</v>
      </c>
      <c r="M401" s="21"/>
    </row>
    <row r="402" s="20" customFormat="true" ht="26.4" hidden="false" customHeight="false" outlineLevel="0" collapsed="false">
      <c r="A402" s="20" t="s">
        <v>824</v>
      </c>
      <c r="B402" s="20" t="s">
        <v>825</v>
      </c>
      <c r="C402" s="23" t="s">
        <v>54</v>
      </c>
      <c r="D402" s="20" t="s">
        <v>55</v>
      </c>
      <c r="E402" s="20" t="n">
        <v>25</v>
      </c>
      <c r="F402" s="23" t="s">
        <v>49</v>
      </c>
      <c r="G402" s="24" t="s">
        <v>795</v>
      </c>
      <c r="H402" s="24" t="s">
        <v>807</v>
      </c>
      <c r="I402" s="29" t="s">
        <v>67</v>
      </c>
      <c r="J402" s="20" t="s">
        <v>91</v>
      </c>
      <c r="M402" s="21"/>
    </row>
    <row r="403" s="20" customFormat="true" ht="26.4" hidden="false" customHeight="false" outlineLevel="0" collapsed="false">
      <c r="A403" s="20" t="s">
        <v>456</v>
      </c>
      <c r="B403" s="20" t="s">
        <v>826</v>
      </c>
      <c r="C403" s="23" t="s">
        <v>54</v>
      </c>
      <c r="D403" s="20" t="s">
        <v>55</v>
      </c>
      <c r="E403" s="20" t="n">
        <v>50</v>
      </c>
      <c r="F403" s="23" t="s">
        <v>49</v>
      </c>
      <c r="G403" s="24" t="s">
        <v>795</v>
      </c>
      <c r="H403" s="24" t="s">
        <v>807</v>
      </c>
      <c r="I403" s="20" t="s">
        <v>62</v>
      </c>
      <c r="J403" s="20" t="s">
        <v>91</v>
      </c>
      <c r="M403" s="21"/>
    </row>
    <row r="404" s="20" customFormat="true" ht="26.4" hidden="false" customHeight="false" outlineLevel="0" collapsed="false">
      <c r="A404" s="24" t="s">
        <v>396</v>
      </c>
      <c r="B404" s="24" t="s">
        <v>397</v>
      </c>
      <c r="C404" s="23" t="s">
        <v>54</v>
      </c>
      <c r="D404" s="24" t="s">
        <v>375</v>
      </c>
      <c r="E404" s="24" t="s">
        <v>398</v>
      </c>
      <c r="F404" s="24"/>
      <c r="G404" s="24" t="s">
        <v>795</v>
      </c>
      <c r="H404" s="24" t="s">
        <v>805</v>
      </c>
      <c r="I404" s="20" t="s">
        <v>62</v>
      </c>
      <c r="J404" s="24" t="s">
        <v>42</v>
      </c>
      <c r="M404" s="21"/>
    </row>
    <row r="405" s="20" customFormat="true" ht="26.4" hidden="false" customHeight="false" outlineLevel="0" collapsed="false">
      <c r="A405" s="20" t="s">
        <v>827</v>
      </c>
      <c r="B405" s="20" t="s">
        <v>828</v>
      </c>
      <c r="C405" s="20" t="s">
        <v>54</v>
      </c>
      <c r="D405" s="20" t="s">
        <v>55</v>
      </c>
      <c r="E405" s="20" t="n">
        <v>2</v>
      </c>
      <c r="F405" s="20" t="s">
        <v>49</v>
      </c>
      <c r="G405" s="24" t="s">
        <v>795</v>
      </c>
      <c r="H405" s="24" t="s">
        <v>807</v>
      </c>
      <c r="I405" s="24" t="s">
        <v>15</v>
      </c>
      <c r="J405" s="20" t="s">
        <v>91</v>
      </c>
      <c r="M405" s="21"/>
    </row>
    <row r="406" s="20" customFormat="true" ht="26.4" hidden="false" customHeight="false" outlineLevel="0" collapsed="false">
      <c r="A406" s="20" t="s">
        <v>829</v>
      </c>
      <c r="B406" s="20" t="s">
        <v>830</v>
      </c>
      <c r="C406" s="23" t="s">
        <v>54</v>
      </c>
      <c r="D406" s="20" t="s">
        <v>55</v>
      </c>
      <c r="E406" s="20" t="n">
        <v>40</v>
      </c>
      <c r="F406" s="23" t="s">
        <v>49</v>
      </c>
      <c r="G406" s="24" t="s">
        <v>795</v>
      </c>
      <c r="H406" s="24" t="s">
        <v>807</v>
      </c>
      <c r="I406" s="20" t="s">
        <v>56</v>
      </c>
      <c r="J406" s="20" t="s">
        <v>91</v>
      </c>
      <c r="M406" s="21"/>
    </row>
    <row r="407" s="20" customFormat="true" ht="39.6" hidden="false" customHeight="false" outlineLevel="0" collapsed="false">
      <c r="A407" s="20" t="s">
        <v>831</v>
      </c>
      <c r="B407" s="20" t="s">
        <v>832</v>
      </c>
      <c r="C407" s="20" t="s">
        <v>54</v>
      </c>
      <c r="D407" s="20" t="s">
        <v>38</v>
      </c>
      <c r="E407" s="20" t="n">
        <v>5</v>
      </c>
      <c r="F407" s="20" t="s">
        <v>49</v>
      </c>
      <c r="G407" s="24" t="s">
        <v>795</v>
      </c>
      <c r="H407" s="24" t="s">
        <v>807</v>
      </c>
      <c r="I407" s="20" t="s">
        <v>72</v>
      </c>
      <c r="J407" s="20" t="s">
        <v>91</v>
      </c>
      <c r="M407" s="21"/>
    </row>
    <row r="408" s="20" customFormat="true" ht="13.2" hidden="false" customHeight="false" outlineLevel="0" collapsed="false">
      <c r="A408" s="20" t="s">
        <v>833</v>
      </c>
      <c r="C408" s="20" t="s">
        <v>155</v>
      </c>
      <c r="D408" s="20" t="s">
        <v>38</v>
      </c>
      <c r="E408" s="20" t="n">
        <v>14</v>
      </c>
      <c r="F408" s="20" t="s">
        <v>49</v>
      </c>
      <c r="G408" s="24" t="s">
        <v>795</v>
      </c>
      <c r="H408" s="24" t="s">
        <v>807</v>
      </c>
      <c r="I408" s="24" t="s">
        <v>563</v>
      </c>
      <c r="J408" s="20" t="s">
        <v>91</v>
      </c>
      <c r="M408" s="21"/>
    </row>
    <row r="409" s="20" customFormat="true" ht="26.4" hidden="false" customHeight="false" outlineLevel="0" collapsed="false">
      <c r="A409" s="24" t="s">
        <v>99</v>
      </c>
      <c r="B409" s="24" t="s">
        <v>100</v>
      </c>
      <c r="C409" s="20" t="s">
        <v>54</v>
      </c>
      <c r="D409" s="24" t="s">
        <v>38</v>
      </c>
      <c r="E409" s="24" t="s">
        <v>101</v>
      </c>
      <c r="F409" s="24"/>
      <c r="G409" s="24" t="s">
        <v>795</v>
      </c>
      <c r="H409" s="24" t="s">
        <v>805</v>
      </c>
      <c r="I409" s="24" t="s">
        <v>97</v>
      </c>
      <c r="J409" s="24" t="s">
        <v>42</v>
      </c>
      <c r="M409" s="21"/>
    </row>
    <row r="410" s="20" customFormat="true" ht="13.2" hidden="false" customHeight="false" outlineLevel="0" collapsed="false">
      <c r="A410" s="20" t="s">
        <v>97</v>
      </c>
      <c r="B410" s="20" t="s">
        <v>834</v>
      </c>
      <c r="C410" s="20" t="s">
        <v>54</v>
      </c>
      <c r="D410" s="20" t="s">
        <v>835</v>
      </c>
      <c r="E410" s="20" t="n">
        <v>9</v>
      </c>
      <c r="F410" s="20" t="s">
        <v>49</v>
      </c>
      <c r="G410" s="24" t="s">
        <v>795</v>
      </c>
      <c r="H410" s="24" t="s">
        <v>807</v>
      </c>
      <c r="I410" s="20" t="s">
        <v>97</v>
      </c>
      <c r="J410" s="20" t="s">
        <v>91</v>
      </c>
      <c r="M410" s="21"/>
    </row>
    <row r="411" s="20" customFormat="true" ht="13.2" hidden="false" customHeight="false" outlineLevel="0" collapsed="false">
      <c r="A411" s="20" t="s">
        <v>97</v>
      </c>
      <c r="B411" s="20" t="s">
        <v>103</v>
      </c>
      <c r="C411" s="20" t="s">
        <v>54</v>
      </c>
      <c r="D411" s="20" t="s">
        <v>38</v>
      </c>
      <c r="E411" s="20" t="n">
        <v>9</v>
      </c>
      <c r="F411" s="20" t="s">
        <v>49</v>
      </c>
      <c r="G411" s="20" t="s">
        <v>795</v>
      </c>
      <c r="H411" s="20" t="s">
        <v>796</v>
      </c>
      <c r="I411" s="20" t="s">
        <v>97</v>
      </c>
      <c r="J411" s="20" t="s">
        <v>42</v>
      </c>
      <c r="M411" s="21"/>
    </row>
    <row r="412" s="20" customFormat="true" ht="13.2" hidden="false" customHeight="false" outlineLevel="0" collapsed="false">
      <c r="A412" s="20" t="s">
        <v>97</v>
      </c>
      <c r="B412" s="20" t="s">
        <v>104</v>
      </c>
      <c r="C412" s="20" t="s">
        <v>54</v>
      </c>
      <c r="D412" s="20" t="s">
        <v>38</v>
      </c>
      <c r="E412" s="20" t="n">
        <v>9</v>
      </c>
      <c r="F412" s="20" t="s">
        <v>49</v>
      </c>
      <c r="G412" s="20" t="s">
        <v>795</v>
      </c>
      <c r="H412" s="20" t="s">
        <v>800</v>
      </c>
      <c r="I412" s="20" t="s">
        <v>97</v>
      </c>
      <c r="J412" s="20" t="s">
        <v>59</v>
      </c>
      <c r="M412" s="21"/>
    </row>
    <row r="413" s="20" customFormat="true" ht="13.2" hidden="false" customHeight="false" outlineLevel="0" collapsed="false">
      <c r="A413" s="20" t="s">
        <v>836</v>
      </c>
      <c r="B413" s="20" t="s">
        <v>36</v>
      </c>
      <c r="C413" s="20" t="s">
        <v>54</v>
      </c>
      <c r="D413" s="20" t="s">
        <v>38</v>
      </c>
      <c r="E413" s="20" t="n">
        <v>10</v>
      </c>
      <c r="F413" s="20" t="s">
        <v>49</v>
      </c>
      <c r="G413" s="24" t="s">
        <v>795</v>
      </c>
      <c r="H413" s="24" t="s">
        <v>807</v>
      </c>
      <c r="I413" s="20" t="s">
        <v>470</v>
      </c>
      <c r="J413" s="20" t="s">
        <v>91</v>
      </c>
      <c r="M413" s="21"/>
    </row>
    <row r="414" s="20" customFormat="true" ht="13.2" hidden="false" customHeight="false" outlineLevel="0" collapsed="false">
      <c r="A414" s="24" t="s">
        <v>837</v>
      </c>
      <c r="B414" s="24"/>
      <c r="C414" s="20" t="s">
        <v>54</v>
      </c>
      <c r="D414" s="24"/>
      <c r="E414" s="24" t="s">
        <v>108</v>
      </c>
      <c r="F414" s="24"/>
      <c r="G414" s="24" t="s">
        <v>795</v>
      </c>
      <c r="H414" s="24" t="s">
        <v>805</v>
      </c>
      <c r="I414" s="24" t="s">
        <v>134</v>
      </c>
      <c r="J414" s="24" t="s">
        <v>42</v>
      </c>
      <c r="M414" s="21"/>
    </row>
    <row r="415" s="20" customFormat="true" ht="13.2" hidden="false" customHeight="false" outlineLevel="0" collapsed="false">
      <c r="A415" s="20" t="s">
        <v>315</v>
      </c>
      <c r="B415" s="20" t="s">
        <v>838</v>
      </c>
      <c r="C415" s="20" t="s">
        <v>48</v>
      </c>
      <c r="D415" s="20" t="s">
        <v>55</v>
      </c>
      <c r="E415" s="20" t="n">
        <v>3</v>
      </c>
      <c r="F415" s="20" t="s">
        <v>49</v>
      </c>
      <c r="G415" s="20" t="s">
        <v>795</v>
      </c>
      <c r="H415" s="20" t="s">
        <v>796</v>
      </c>
      <c r="I415" s="20" t="s">
        <v>176</v>
      </c>
      <c r="J415" s="20" t="s">
        <v>42</v>
      </c>
      <c r="M415" s="21"/>
    </row>
    <row r="416" s="20" customFormat="true" ht="13.2" hidden="false" customHeight="false" outlineLevel="0" collapsed="false">
      <c r="A416" s="24" t="s">
        <v>839</v>
      </c>
      <c r="B416" s="24"/>
      <c r="C416" s="20" t="s">
        <v>54</v>
      </c>
      <c r="D416" s="24" t="s">
        <v>375</v>
      </c>
      <c r="E416" s="24" t="s">
        <v>420</v>
      </c>
      <c r="F416" s="24"/>
      <c r="G416" s="24" t="s">
        <v>795</v>
      </c>
      <c r="H416" s="24" t="s">
        <v>805</v>
      </c>
      <c r="I416" s="20" t="s">
        <v>840</v>
      </c>
      <c r="J416" s="24" t="s">
        <v>42</v>
      </c>
      <c r="M416" s="21"/>
    </row>
    <row r="417" s="20" customFormat="true" ht="13.2" hidden="false" customHeight="false" outlineLevel="0" collapsed="false">
      <c r="A417" s="20" t="s">
        <v>841</v>
      </c>
      <c r="C417" s="20" t="s">
        <v>155</v>
      </c>
      <c r="D417" s="20" t="s">
        <v>38</v>
      </c>
      <c r="E417" s="20" t="n">
        <v>14</v>
      </c>
      <c r="F417" s="20" t="s">
        <v>49</v>
      </c>
      <c r="G417" s="24" t="s">
        <v>795</v>
      </c>
      <c r="H417" s="24" t="s">
        <v>807</v>
      </c>
      <c r="I417" s="24" t="s">
        <v>307</v>
      </c>
      <c r="J417" s="20" t="s">
        <v>91</v>
      </c>
      <c r="M417" s="21"/>
    </row>
    <row r="418" s="20" customFormat="true" ht="13.2" hidden="false" customHeight="false" outlineLevel="0" collapsed="false">
      <c r="A418" s="24" t="s">
        <v>842</v>
      </c>
      <c r="B418" s="24" t="s">
        <v>843</v>
      </c>
      <c r="C418" s="20" t="s">
        <v>54</v>
      </c>
      <c r="D418" s="24" t="s">
        <v>38</v>
      </c>
      <c r="E418" s="24" t="s">
        <v>108</v>
      </c>
      <c r="F418" s="24"/>
      <c r="G418" s="24" t="s">
        <v>795</v>
      </c>
      <c r="H418" s="24" t="s">
        <v>805</v>
      </c>
      <c r="I418" s="24" t="s">
        <v>109</v>
      </c>
      <c r="J418" s="24" t="s">
        <v>42</v>
      </c>
      <c r="M418" s="21"/>
    </row>
    <row r="419" s="20" customFormat="true" ht="79.2" hidden="false" customHeight="false" outlineLevel="0" collapsed="false">
      <c r="A419" s="20" t="s">
        <v>844</v>
      </c>
      <c r="B419" s="20" t="s">
        <v>845</v>
      </c>
      <c r="C419" s="20" t="s">
        <v>48</v>
      </c>
      <c r="D419" s="20" t="s">
        <v>38</v>
      </c>
      <c r="E419" s="20" t="n">
        <v>7</v>
      </c>
      <c r="F419" s="20" t="s">
        <v>49</v>
      </c>
      <c r="G419" s="24" t="s">
        <v>795</v>
      </c>
      <c r="H419" s="24" t="s">
        <v>807</v>
      </c>
      <c r="I419" s="20" t="s">
        <v>180</v>
      </c>
      <c r="J419" s="20" t="s">
        <v>91</v>
      </c>
      <c r="M419" s="21"/>
    </row>
    <row r="420" s="20" customFormat="true" ht="79.2" hidden="false" customHeight="false" outlineLevel="0" collapsed="false">
      <c r="A420" s="20" t="s">
        <v>846</v>
      </c>
      <c r="B420" s="20" t="s">
        <v>845</v>
      </c>
      <c r="C420" s="20" t="s">
        <v>48</v>
      </c>
      <c r="D420" s="20" t="s">
        <v>38</v>
      </c>
      <c r="E420" s="20" t="n">
        <v>7</v>
      </c>
      <c r="F420" s="20" t="s">
        <v>49</v>
      </c>
      <c r="G420" s="24" t="s">
        <v>795</v>
      </c>
      <c r="H420" s="24" t="s">
        <v>807</v>
      </c>
      <c r="I420" s="20" t="s">
        <v>168</v>
      </c>
      <c r="J420" s="20" t="s">
        <v>91</v>
      </c>
      <c r="M420" s="21"/>
    </row>
    <row r="421" s="20" customFormat="true" ht="79.2" hidden="false" customHeight="false" outlineLevel="0" collapsed="false">
      <c r="A421" s="20" t="s">
        <v>847</v>
      </c>
      <c r="B421" s="20" t="s">
        <v>845</v>
      </c>
      <c r="C421" s="20" t="s">
        <v>48</v>
      </c>
      <c r="D421" s="20" t="s">
        <v>38</v>
      </c>
      <c r="E421" s="20" t="n">
        <v>7</v>
      </c>
      <c r="F421" s="20" t="s">
        <v>49</v>
      </c>
      <c r="G421" s="24" t="s">
        <v>795</v>
      </c>
      <c r="H421" s="24" t="s">
        <v>807</v>
      </c>
      <c r="I421" s="20" t="s">
        <v>172</v>
      </c>
      <c r="J421" s="20" t="s">
        <v>91</v>
      </c>
      <c r="M421" s="21"/>
    </row>
    <row r="422" s="20" customFormat="true" ht="13.2" hidden="false" customHeight="false" outlineLevel="0" collapsed="false">
      <c r="A422" s="20" t="s">
        <v>848</v>
      </c>
      <c r="C422" s="20" t="s">
        <v>48</v>
      </c>
      <c r="D422" s="20" t="s">
        <v>38</v>
      </c>
      <c r="E422" s="20" t="n">
        <v>14</v>
      </c>
      <c r="F422" s="24" t="s">
        <v>142</v>
      </c>
      <c r="G422" s="24" t="s">
        <v>795</v>
      </c>
      <c r="H422" s="24" t="s">
        <v>807</v>
      </c>
      <c r="I422" s="20" t="s">
        <v>849</v>
      </c>
      <c r="J422" s="20" t="s">
        <v>91</v>
      </c>
      <c r="M422" s="21"/>
    </row>
    <row r="423" s="20" customFormat="true" ht="26.4" hidden="false" customHeight="false" outlineLevel="0" collapsed="false">
      <c r="A423" s="24" t="s">
        <v>850</v>
      </c>
      <c r="B423" s="24"/>
      <c r="C423" s="20" t="s">
        <v>48</v>
      </c>
      <c r="D423" s="24" t="s">
        <v>38</v>
      </c>
      <c r="E423" s="24" t="s">
        <v>108</v>
      </c>
      <c r="F423" s="24"/>
      <c r="G423" s="24" t="s">
        <v>795</v>
      </c>
      <c r="H423" s="24" t="s">
        <v>805</v>
      </c>
      <c r="I423" s="24" t="s">
        <v>655</v>
      </c>
      <c r="J423" s="24" t="s">
        <v>42</v>
      </c>
      <c r="M423" s="21"/>
    </row>
    <row r="424" s="20" customFormat="true" ht="13.2" hidden="false" customHeight="false" outlineLevel="0" collapsed="false">
      <c r="A424" s="20" t="s">
        <v>851</v>
      </c>
      <c r="B424" s="20" t="s">
        <v>36</v>
      </c>
      <c r="C424" s="20" t="s">
        <v>37</v>
      </c>
      <c r="D424" s="20" t="s">
        <v>38</v>
      </c>
      <c r="E424" s="20" t="n">
        <v>10</v>
      </c>
      <c r="F424" s="20" t="s">
        <v>49</v>
      </c>
      <c r="G424" s="20" t="s">
        <v>795</v>
      </c>
      <c r="H424" s="20" t="s">
        <v>800</v>
      </c>
      <c r="I424" s="20" t="s">
        <v>852</v>
      </c>
      <c r="J424" s="20" t="s">
        <v>59</v>
      </c>
      <c r="M424" s="21"/>
    </row>
    <row r="425" s="20" customFormat="true" ht="13.2" hidden="false" customHeight="false" outlineLevel="0" collapsed="false">
      <c r="A425" s="20" t="s">
        <v>853</v>
      </c>
      <c r="C425" s="20" t="s">
        <v>37</v>
      </c>
      <c r="D425" s="20" t="s">
        <v>38</v>
      </c>
      <c r="E425" s="20" t="n">
        <v>14</v>
      </c>
      <c r="F425" s="24" t="s">
        <v>142</v>
      </c>
      <c r="G425" s="24" t="s">
        <v>795</v>
      </c>
      <c r="H425" s="24" t="s">
        <v>807</v>
      </c>
      <c r="I425" s="20" t="s">
        <v>854</v>
      </c>
      <c r="J425" s="20" t="s">
        <v>91</v>
      </c>
      <c r="M425" s="21"/>
    </row>
    <row r="426" s="20" customFormat="true" ht="13.2" hidden="false" customHeight="false" outlineLevel="0" collapsed="false">
      <c r="A426" s="20" t="s">
        <v>855</v>
      </c>
      <c r="C426" s="20" t="s">
        <v>48</v>
      </c>
      <c r="D426" s="20" t="s">
        <v>38</v>
      </c>
      <c r="E426" s="20" t="n">
        <v>14</v>
      </c>
      <c r="F426" s="20" t="s">
        <v>49</v>
      </c>
      <c r="G426" s="20" t="s">
        <v>795</v>
      </c>
      <c r="H426" s="20" t="s">
        <v>796</v>
      </c>
      <c r="I426" s="20" t="s">
        <v>468</v>
      </c>
      <c r="J426" s="20" t="s">
        <v>42</v>
      </c>
      <c r="M426" s="21"/>
    </row>
    <row r="427" s="20" customFormat="true" ht="13.2" hidden="false" customHeight="false" outlineLevel="0" collapsed="false">
      <c r="A427" s="20" t="s">
        <v>856</v>
      </c>
      <c r="B427" s="20" t="s">
        <v>857</v>
      </c>
      <c r="C427" s="20" t="s">
        <v>48</v>
      </c>
      <c r="D427" s="20" t="s">
        <v>38</v>
      </c>
      <c r="E427" s="20" t="n">
        <v>14</v>
      </c>
      <c r="F427" s="20" t="s">
        <v>49</v>
      </c>
      <c r="G427" s="20" t="s">
        <v>795</v>
      </c>
      <c r="H427" s="20" t="s">
        <v>796</v>
      </c>
      <c r="I427" s="20" t="s">
        <v>858</v>
      </c>
      <c r="J427" s="20" t="s">
        <v>42</v>
      </c>
      <c r="M427" s="21"/>
    </row>
    <row r="428" s="20" customFormat="true" ht="13.2" hidden="false" customHeight="false" outlineLevel="0" collapsed="false">
      <c r="A428" s="20" t="s">
        <v>129</v>
      </c>
      <c r="B428" s="20" t="s">
        <v>146</v>
      </c>
      <c r="C428" s="20" t="s">
        <v>54</v>
      </c>
      <c r="D428" s="20" t="s">
        <v>38</v>
      </c>
      <c r="E428" s="20" t="n">
        <v>2</v>
      </c>
      <c r="F428" s="20" t="s">
        <v>49</v>
      </c>
      <c r="G428" s="24" t="s">
        <v>795</v>
      </c>
      <c r="H428" s="24" t="s">
        <v>807</v>
      </c>
      <c r="I428" s="20" t="s">
        <v>129</v>
      </c>
      <c r="J428" s="20" t="s">
        <v>91</v>
      </c>
      <c r="M428" s="21"/>
    </row>
    <row r="429" s="20" customFormat="true" ht="13.2" hidden="false" customHeight="false" outlineLevel="0" collapsed="false">
      <c r="A429" s="20" t="s">
        <v>859</v>
      </c>
      <c r="B429" s="20" t="s">
        <v>36</v>
      </c>
      <c r="C429" s="20" t="s">
        <v>54</v>
      </c>
      <c r="D429" s="20" t="s">
        <v>38</v>
      </c>
      <c r="E429" s="20" t="n">
        <v>10</v>
      </c>
      <c r="F429" s="20" t="s">
        <v>49</v>
      </c>
      <c r="G429" s="24" t="s">
        <v>795</v>
      </c>
      <c r="H429" s="24" t="s">
        <v>807</v>
      </c>
      <c r="I429" s="20" t="s">
        <v>470</v>
      </c>
      <c r="J429" s="20" t="s">
        <v>91</v>
      </c>
      <c r="M429" s="21"/>
    </row>
    <row r="430" s="20" customFormat="true" ht="13.2" hidden="false" customHeight="false" outlineLevel="0" collapsed="false">
      <c r="A430" s="20" t="s">
        <v>859</v>
      </c>
      <c r="B430" s="20" t="s">
        <v>36</v>
      </c>
      <c r="C430" s="20" t="s">
        <v>54</v>
      </c>
      <c r="D430" s="20" t="s">
        <v>38</v>
      </c>
      <c r="E430" s="20" t="n">
        <v>10</v>
      </c>
      <c r="F430" s="20" t="s">
        <v>49</v>
      </c>
      <c r="G430" s="20" t="s">
        <v>795</v>
      </c>
      <c r="H430" s="20" t="s">
        <v>796</v>
      </c>
      <c r="I430" s="20" t="s">
        <v>470</v>
      </c>
      <c r="J430" s="20" t="s">
        <v>42</v>
      </c>
      <c r="M430" s="21"/>
    </row>
    <row r="431" s="20" customFormat="true" ht="13.2" hidden="false" customHeight="false" outlineLevel="0" collapsed="false">
      <c r="A431" s="20" t="s">
        <v>859</v>
      </c>
      <c r="B431" s="20" t="s">
        <v>36</v>
      </c>
      <c r="C431" s="20" t="s">
        <v>54</v>
      </c>
      <c r="D431" s="20" t="s">
        <v>38</v>
      </c>
      <c r="E431" s="20" t="n">
        <v>10</v>
      </c>
      <c r="F431" s="20" t="s">
        <v>49</v>
      </c>
      <c r="G431" s="20" t="s">
        <v>795</v>
      </c>
      <c r="H431" s="20" t="s">
        <v>800</v>
      </c>
      <c r="I431" s="20" t="s">
        <v>470</v>
      </c>
      <c r="J431" s="20" t="s">
        <v>59</v>
      </c>
      <c r="M431" s="21"/>
    </row>
    <row r="432" s="20" customFormat="true" ht="26.4" hidden="false" customHeight="false" outlineLevel="0" collapsed="false">
      <c r="A432" s="24" t="s">
        <v>860</v>
      </c>
      <c r="B432" s="24"/>
      <c r="C432" s="20" t="s">
        <v>155</v>
      </c>
      <c r="D432" s="24" t="s">
        <v>38</v>
      </c>
      <c r="E432" s="24" t="s">
        <v>101</v>
      </c>
      <c r="F432" s="24"/>
      <c r="G432" s="24" t="s">
        <v>795</v>
      </c>
      <c r="H432" s="24" t="s">
        <v>805</v>
      </c>
      <c r="I432" s="24" t="s">
        <v>307</v>
      </c>
      <c r="J432" s="24" t="s">
        <v>42</v>
      </c>
      <c r="M432" s="21"/>
    </row>
    <row r="433" s="20" customFormat="true" ht="13.2" hidden="false" customHeight="false" outlineLevel="0" collapsed="false">
      <c r="A433" s="24" t="s">
        <v>145</v>
      </c>
      <c r="B433" s="24" t="s">
        <v>146</v>
      </c>
      <c r="C433" s="20" t="s">
        <v>54</v>
      </c>
      <c r="D433" s="24" t="s">
        <v>38</v>
      </c>
      <c r="E433" s="24" t="s">
        <v>420</v>
      </c>
      <c r="F433" s="24"/>
      <c r="G433" s="24" t="s">
        <v>795</v>
      </c>
      <c r="H433" s="24" t="s">
        <v>805</v>
      </c>
      <c r="I433" s="20" t="s">
        <v>129</v>
      </c>
      <c r="J433" s="24" t="s">
        <v>42</v>
      </c>
      <c r="M433" s="21"/>
    </row>
    <row r="434" s="20" customFormat="true" ht="13.2" hidden="false" customHeight="false" outlineLevel="0" collapsed="false">
      <c r="A434" s="24" t="s">
        <v>861</v>
      </c>
      <c r="B434" s="24" t="s">
        <v>862</v>
      </c>
      <c r="C434" s="24" t="s">
        <v>54</v>
      </c>
      <c r="D434" s="24" t="s">
        <v>38</v>
      </c>
      <c r="E434" s="24" t="s">
        <v>108</v>
      </c>
      <c r="F434" s="24"/>
      <c r="G434" s="24" t="s">
        <v>795</v>
      </c>
      <c r="H434" s="24" t="s">
        <v>805</v>
      </c>
      <c r="I434" s="24" t="s">
        <v>863</v>
      </c>
      <c r="J434" s="24" t="s">
        <v>42</v>
      </c>
      <c r="M434" s="21"/>
    </row>
    <row r="435" s="20" customFormat="true" ht="26.4" hidden="false" customHeight="false" outlineLevel="0" collapsed="false">
      <c r="A435" s="24" t="s">
        <v>404</v>
      </c>
      <c r="B435" s="24" t="s">
        <v>405</v>
      </c>
      <c r="C435" s="20" t="s">
        <v>54</v>
      </c>
      <c r="D435" s="24" t="s">
        <v>228</v>
      </c>
      <c r="E435" s="24" t="s">
        <v>406</v>
      </c>
      <c r="F435" s="24"/>
      <c r="G435" s="24" t="s">
        <v>795</v>
      </c>
      <c r="H435" s="24" t="s">
        <v>805</v>
      </c>
      <c r="I435" s="20" t="s">
        <v>15</v>
      </c>
      <c r="J435" s="24" t="s">
        <v>42</v>
      </c>
      <c r="M435" s="21"/>
    </row>
    <row r="436" s="20" customFormat="true" ht="26.4" hidden="false" customHeight="false" outlineLevel="0" collapsed="false">
      <c r="A436" s="24" t="s">
        <v>409</v>
      </c>
      <c r="B436" s="24" t="s">
        <v>864</v>
      </c>
      <c r="C436" s="23" t="s">
        <v>54</v>
      </c>
      <c r="D436" s="24" t="s">
        <v>375</v>
      </c>
      <c r="E436" s="24" t="s">
        <v>411</v>
      </c>
      <c r="F436" s="24"/>
      <c r="G436" s="24" t="s">
        <v>795</v>
      </c>
      <c r="H436" s="24" t="s">
        <v>805</v>
      </c>
      <c r="I436" s="20" t="s">
        <v>56</v>
      </c>
      <c r="J436" s="24" t="s">
        <v>42</v>
      </c>
      <c r="M436" s="21"/>
    </row>
    <row r="437" s="20" customFormat="true" ht="26.4" hidden="false" customHeight="false" outlineLevel="0" collapsed="false">
      <c r="A437" s="20" t="s">
        <v>865</v>
      </c>
      <c r="B437" s="20" t="s">
        <v>866</v>
      </c>
      <c r="C437" s="20" t="s">
        <v>48</v>
      </c>
      <c r="D437" s="20" t="s">
        <v>38</v>
      </c>
      <c r="E437" s="20" t="n">
        <v>14</v>
      </c>
      <c r="F437" s="20" t="s">
        <v>49</v>
      </c>
      <c r="G437" s="20" t="s">
        <v>795</v>
      </c>
      <c r="H437" s="20" t="s">
        <v>796</v>
      </c>
      <c r="I437" s="20" t="s">
        <v>340</v>
      </c>
      <c r="J437" s="20" t="s">
        <v>42</v>
      </c>
      <c r="M437" s="21"/>
    </row>
    <row r="438" s="20" customFormat="true" ht="13.2" hidden="false" customHeight="false" outlineLevel="0" collapsed="false">
      <c r="A438" s="20" t="s">
        <v>491</v>
      </c>
      <c r="C438" s="20" t="s">
        <v>48</v>
      </c>
      <c r="D438" s="20" t="s">
        <v>38</v>
      </c>
      <c r="E438" s="20" t="n">
        <v>14</v>
      </c>
      <c r="F438" s="24" t="s">
        <v>142</v>
      </c>
      <c r="G438" s="24" t="s">
        <v>795</v>
      </c>
      <c r="H438" s="24" t="s">
        <v>807</v>
      </c>
      <c r="I438" s="20" t="s">
        <v>50</v>
      </c>
      <c r="J438" s="20" t="s">
        <v>91</v>
      </c>
      <c r="M438" s="21"/>
    </row>
    <row r="439" s="20" customFormat="true" ht="26.4" hidden="false" customHeight="false" outlineLevel="0" collapsed="false">
      <c r="A439" s="20" t="s">
        <v>46</v>
      </c>
      <c r="B439" s="20" t="s">
        <v>867</v>
      </c>
      <c r="C439" s="20" t="s">
        <v>48</v>
      </c>
      <c r="D439" s="20" t="s">
        <v>38</v>
      </c>
      <c r="E439" s="20" t="n">
        <v>14</v>
      </c>
      <c r="F439" s="20" t="s">
        <v>49</v>
      </c>
      <c r="G439" s="20" t="s">
        <v>795</v>
      </c>
      <c r="H439" s="20" t="s">
        <v>796</v>
      </c>
      <c r="I439" s="20" t="s">
        <v>50</v>
      </c>
      <c r="J439" s="20" t="s">
        <v>42</v>
      </c>
      <c r="M439" s="21"/>
    </row>
    <row r="440" s="20" customFormat="true" ht="13.2" hidden="false" customHeight="false" outlineLevel="0" collapsed="false">
      <c r="A440" s="20" t="s">
        <v>868</v>
      </c>
      <c r="B440" s="24"/>
      <c r="C440" s="24" t="s">
        <v>155</v>
      </c>
      <c r="D440" s="20" t="s">
        <v>38</v>
      </c>
      <c r="E440" s="20" t="n">
        <v>14</v>
      </c>
      <c r="F440" s="24" t="s">
        <v>142</v>
      </c>
      <c r="G440" s="24" t="s">
        <v>795</v>
      </c>
      <c r="H440" s="24" t="s">
        <v>807</v>
      </c>
      <c r="I440" s="24" t="s">
        <v>869</v>
      </c>
      <c r="J440" s="20" t="s">
        <v>91</v>
      </c>
      <c r="M440" s="21"/>
    </row>
    <row r="441" s="20" customFormat="true" ht="13.2" hidden="false" customHeight="false" outlineLevel="0" collapsed="false">
      <c r="A441" s="24" t="s">
        <v>870</v>
      </c>
      <c r="B441" s="24"/>
      <c r="C441" s="20" t="s">
        <v>155</v>
      </c>
      <c r="D441" s="24" t="s">
        <v>38</v>
      </c>
      <c r="E441" s="24" t="s">
        <v>871</v>
      </c>
      <c r="F441" s="24"/>
      <c r="G441" s="24" t="s">
        <v>795</v>
      </c>
      <c r="H441" s="24" t="s">
        <v>805</v>
      </c>
      <c r="I441" s="20" t="s">
        <v>307</v>
      </c>
      <c r="J441" s="24" t="s">
        <v>42</v>
      </c>
      <c r="M441" s="21"/>
    </row>
    <row r="442" s="20" customFormat="true" ht="26.4" hidden="false" customHeight="false" outlineLevel="0" collapsed="false">
      <c r="A442" s="20" t="s">
        <v>872</v>
      </c>
      <c r="B442" s="20" t="s">
        <v>873</v>
      </c>
      <c r="C442" s="20" t="s">
        <v>48</v>
      </c>
      <c r="D442" s="20" t="s">
        <v>38</v>
      </c>
      <c r="E442" s="20" t="n">
        <v>14</v>
      </c>
      <c r="F442" s="20" t="s">
        <v>49</v>
      </c>
      <c r="G442" s="20" t="s">
        <v>795</v>
      </c>
      <c r="H442" s="20" t="s">
        <v>796</v>
      </c>
      <c r="I442" s="20" t="s">
        <v>353</v>
      </c>
      <c r="J442" s="20" t="s">
        <v>42</v>
      </c>
      <c r="M442" s="21"/>
    </row>
    <row r="443" s="20" customFormat="true" ht="13.2" hidden="false" customHeight="false" outlineLevel="0" collapsed="false">
      <c r="A443" s="20" t="s">
        <v>874</v>
      </c>
      <c r="C443" s="20" t="s">
        <v>54</v>
      </c>
      <c r="D443" s="20" t="s">
        <v>55</v>
      </c>
      <c r="E443" s="20" t="n">
        <v>20</v>
      </c>
      <c r="F443" s="20" t="s">
        <v>49</v>
      </c>
      <c r="G443" s="24" t="s">
        <v>795</v>
      </c>
      <c r="H443" s="24" t="s">
        <v>807</v>
      </c>
      <c r="I443" s="20" t="s">
        <v>875</v>
      </c>
      <c r="J443" s="20" t="s">
        <v>91</v>
      </c>
      <c r="M443" s="21"/>
    </row>
    <row r="444" s="20" customFormat="true" ht="26.4" hidden="false" customHeight="false" outlineLevel="0" collapsed="false">
      <c r="A444" s="20" t="s">
        <v>876</v>
      </c>
      <c r="B444" s="20" t="s">
        <v>877</v>
      </c>
      <c r="C444" s="20" t="s">
        <v>155</v>
      </c>
      <c r="D444" s="20" t="s">
        <v>38</v>
      </c>
      <c r="E444" s="20" t="n">
        <v>14</v>
      </c>
      <c r="F444" s="20" t="s">
        <v>49</v>
      </c>
      <c r="G444" s="24" t="s">
        <v>795</v>
      </c>
      <c r="H444" s="24" t="s">
        <v>807</v>
      </c>
      <c r="I444" s="24" t="s">
        <v>686</v>
      </c>
      <c r="J444" s="20" t="s">
        <v>91</v>
      </c>
      <c r="M444" s="21"/>
    </row>
    <row r="445" s="20" customFormat="true" ht="13.2" hidden="false" customHeight="false" outlineLevel="0" collapsed="false">
      <c r="A445" s="20" t="s">
        <v>878</v>
      </c>
      <c r="B445" s="20" t="s">
        <v>879</v>
      </c>
      <c r="C445" s="20" t="s">
        <v>155</v>
      </c>
      <c r="D445" s="20" t="s">
        <v>38</v>
      </c>
      <c r="E445" s="20" t="n">
        <v>5</v>
      </c>
      <c r="F445" s="20" t="s">
        <v>49</v>
      </c>
      <c r="G445" s="24" t="s">
        <v>795</v>
      </c>
      <c r="H445" s="24" t="s">
        <v>807</v>
      </c>
      <c r="I445" s="20" t="s">
        <v>880</v>
      </c>
      <c r="J445" s="20" t="s">
        <v>91</v>
      </c>
      <c r="M445" s="21"/>
    </row>
    <row r="446" s="20" customFormat="true" ht="26.4" hidden="false" customHeight="false" outlineLevel="0" collapsed="false">
      <c r="A446" s="20" t="s">
        <v>881</v>
      </c>
      <c r="C446" s="20" t="s">
        <v>155</v>
      </c>
      <c r="D446" s="20" t="s">
        <v>38</v>
      </c>
      <c r="E446" s="20" t="n">
        <v>14</v>
      </c>
      <c r="F446" s="24" t="s">
        <v>142</v>
      </c>
      <c r="G446" s="24" t="s">
        <v>795</v>
      </c>
      <c r="H446" s="24" t="s">
        <v>807</v>
      </c>
      <c r="I446" s="20" t="s">
        <v>882</v>
      </c>
      <c r="J446" s="20" t="s">
        <v>91</v>
      </c>
      <c r="M446" s="21"/>
    </row>
    <row r="447" s="20" customFormat="true" ht="13.2" hidden="false" customHeight="false" outlineLevel="0" collapsed="false">
      <c r="A447" s="24" t="s">
        <v>422</v>
      </c>
      <c r="B447" s="24"/>
      <c r="C447" s="20" t="s">
        <v>54</v>
      </c>
      <c r="D447" s="24" t="s">
        <v>38</v>
      </c>
      <c r="E447" s="24" t="s">
        <v>367</v>
      </c>
      <c r="F447" s="24"/>
      <c r="G447" s="24" t="s">
        <v>795</v>
      </c>
      <c r="H447" s="24" t="s">
        <v>805</v>
      </c>
      <c r="I447" s="20" t="s">
        <v>72</v>
      </c>
      <c r="J447" s="24" t="s">
        <v>42</v>
      </c>
      <c r="M447" s="21"/>
    </row>
    <row r="448" s="20" customFormat="true" ht="52.8" hidden="false" customHeight="false" outlineLevel="0" collapsed="false">
      <c r="A448" s="20" t="s">
        <v>883</v>
      </c>
      <c r="B448" s="20" t="s">
        <v>884</v>
      </c>
      <c r="C448" s="20" t="s">
        <v>155</v>
      </c>
      <c r="D448" s="20" t="s">
        <v>38</v>
      </c>
      <c r="E448" s="20" t="n">
        <v>14</v>
      </c>
      <c r="F448" s="20" t="s">
        <v>49</v>
      </c>
      <c r="G448" s="20" t="s">
        <v>885</v>
      </c>
      <c r="H448" s="20" t="s">
        <v>886</v>
      </c>
      <c r="I448" s="24" t="s">
        <v>302</v>
      </c>
      <c r="J448" s="20" t="s">
        <v>42</v>
      </c>
      <c r="M448" s="21"/>
    </row>
    <row r="449" s="20" customFormat="true" ht="26.4" hidden="false" customHeight="false" outlineLevel="0" collapsed="false">
      <c r="A449" s="20" t="s">
        <v>65</v>
      </c>
      <c r="B449" s="20" t="s">
        <v>66</v>
      </c>
      <c r="C449" s="23" t="s">
        <v>54</v>
      </c>
      <c r="D449" s="20" t="s">
        <v>55</v>
      </c>
      <c r="E449" s="20" t="n">
        <v>25</v>
      </c>
      <c r="F449" s="23" t="s">
        <v>49</v>
      </c>
      <c r="G449" s="20" t="s">
        <v>885</v>
      </c>
      <c r="H449" s="20" t="s">
        <v>886</v>
      </c>
      <c r="I449" s="23" t="s">
        <v>67</v>
      </c>
      <c r="J449" s="20" t="s">
        <v>42</v>
      </c>
      <c r="M449" s="21"/>
    </row>
    <row r="450" s="20" customFormat="true" ht="26.4" hidden="false" customHeight="false" outlineLevel="0" collapsed="false">
      <c r="A450" s="20" t="s">
        <v>60</v>
      </c>
      <c r="B450" s="20" t="s">
        <v>61</v>
      </c>
      <c r="C450" s="23" t="s">
        <v>54</v>
      </c>
      <c r="D450" s="20" t="s">
        <v>55</v>
      </c>
      <c r="E450" s="20" t="n">
        <v>50</v>
      </c>
      <c r="F450" s="23" t="s">
        <v>49</v>
      </c>
      <c r="G450" s="20" t="s">
        <v>885</v>
      </c>
      <c r="H450" s="20" t="s">
        <v>886</v>
      </c>
      <c r="I450" s="20" t="s">
        <v>62</v>
      </c>
      <c r="J450" s="20" t="s">
        <v>42</v>
      </c>
      <c r="M450" s="21"/>
    </row>
    <row r="451" s="20" customFormat="true" ht="26.4" hidden="false" customHeight="false" outlineLevel="0" collapsed="false">
      <c r="A451" s="20" t="s">
        <v>74</v>
      </c>
      <c r="B451" s="20" t="s">
        <v>75</v>
      </c>
      <c r="C451" s="20" t="s">
        <v>54</v>
      </c>
      <c r="D451" s="20" t="s">
        <v>55</v>
      </c>
      <c r="E451" s="20" t="n">
        <v>2</v>
      </c>
      <c r="F451" s="20" t="s">
        <v>49</v>
      </c>
      <c r="G451" s="20" t="s">
        <v>885</v>
      </c>
      <c r="H451" s="20" t="s">
        <v>886</v>
      </c>
      <c r="I451" s="20" t="s">
        <v>15</v>
      </c>
      <c r="J451" s="20" t="s">
        <v>42</v>
      </c>
      <c r="M451" s="21"/>
    </row>
    <row r="452" s="20" customFormat="true" ht="26.4" hidden="false" customHeight="false" outlineLevel="0" collapsed="false">
      <c r="A452" s="20" t="s">
        <v>52</v>
      </c>
      <c r="B452" s="20" t="s">
        <v>53</v>
      </c>
      <c r="C452" s="23" t="s">
        <v>54</v>
      </c>
      <c r="D452" s="20" t="s">
        <v>55</v>
      </c>
      <c r="E452" s="20" t="n">
        <v>40</v>
      </c>
      <c r="F452" s="23" t="s">
        <v>49</v>
      </c>
      <c r="G452" s="20" t="s">
        <v>885</v>
      </c>
      <c r="H452" s="20" t="s">
        <v>886</v>
      </c>
      <c r="I452" s="20" t="s">
        <v>56</v>
      </c>
      <c r="J452" s="20" t="s">
        <v>42</v>
      </c>
      <c r="M452" s="21"/>
    </row>
    <row r="453" s="20" customFormat="true" ht="13.2" hidden="false" customHeight="false" outlineLevel="0" collapsed="false">
      <c r="A453" s="20" t="s">
        <v>70</v>
      </c>
      <c r="B453" s="20" t="s">
        <v>71</v>
      </c>
      <c r="C453" s="20" t="s">
        <v>54</v>
      </c>
      <c r="D453" s="20" t="s">
        <v>38</v>
      </c>
      <c r="E453" s="20" t="n">
        <v>9</v>
      </c>
      <c r="F453" s="20" t="s">
        <v>49</v>
      </c>
      <c r="G453" s="20" t="s">
        <v>885</v>
      </c>
      <c r="H453" s="20" t="s">
        <v>886</v>
      </c>
      <c r="I453" s="20" t="s">
        <v>72</v>
      </c>
      <c r="J453" s="20" t="s">
        <v>42</v>
      </c>
      <c r="M453" s="21"/>
    </row>
    <row r="454" s="20" customFormat="true" ht="26.4" hidden="false" customHeight="false" outlineLevel="0" collapsed="false">
      <c r="A454" s="20" t="s">
        <v>808</v>
      </c>
      <c r="B454" s="20" t="s">
        <v>887</v>
      </c>
      <c r="C454" s="20" t="s">
        <v>155</v>
      </c>
      <c r="D454" s="20" t="s">
        <v>38</v>
      </c>
      <c r="E454" s="20" t="n">
        <v>13</v>
      </c>
      <c r="F454" s="24" t="s">
        <v>142</v>
      </c>
      <c r="G454" s="20" t="s">
        <v>885</v>
      </c>
      <c r="H454" s="20" t="s">
        <v>888</v>
      </c>
      <c r="I454" s="20" t="s">
        <v>889</v>
      </c>
      <c r="J454" s="20" t="s">
        <v>91</v>
      </c>
      <c r="M454" s="21"/>
    </row>
    <row r="455" s="20" customFormat="true" ht="39.6" hidden="false" customHeight="false" outlineLevel="0" collapsed="false">
      <c r="A455" s="20" t="s">
        <v>890</v>
      </c>
      <c r="B455" s="20" t="s">
        <v>891</v>
      </c>
      <c r="C455" s="20" t="s">
        <v>48</v>
      </c>
      <c r="D455" s="20" t="s">
        <v>38</v>
      </c>
      <c r="E455" s="20" t="n">
        <v>11</v>
      </c>
      <c r="F455" s="24" t="s">
        <v>142</v>
      </c>
      <c r="G455" s="20" t="s">
        <v>885</v>
      </c>
      <c r="H455" s="20" t="s">
        <v>888</v>
      </c>
      <c r="I455" s="20" t="s">
        <v>451</v>
      </c>
      <c r="J455" s="20" t="s">
        <v>91</v>
      </c>
      <c r="M455" s="21"/>
    </row>
    <row r="456" s="20" customFormat="true" ht="52.8" hidden="false" customHeight="false" outlineLevel="0" collapsed="false">
      <c r="A456" s="20" t="s">
        <v>272</v>
      </c>
      <c r="B456" s="20" t="s">
        <v>892</v>
      </c>
      <c r="C456" s="24" t="s">
        <v>192</v>
      </c>
      <c r="D456" s="20" t="s">
        <v>55</v>
      </c>
      <c r="E456" s="20" t="n">
        <v>12</v>
      </c>
      <c r="F456" s="24" t="s">
        <v>142</v>
      </c>
      <c r="G456" s="20" t="s">
        <v>885</v>
      </c>
      <c r="H456" s="20" t="s">
        <v>888</v>
      </c>
      <c r="I456" s="20" t="s">
        <v>193</v>
      </c>
      <c r="J456" s="20" t="s">
        <v>91</v>
      </c>
      <c r="M456" s="21"/>
    </row>
    <row r="457" s="20" customFormat="true" ht="26.4" hidden="false" customHeight="false" outlineLevel="0" collapsed="false">
      <c r="A457" s="20" t="s">
        <v>274</v>
      </c>
      <c r="B457" s="20" t="s">
        <v>893</v>
      </c>
      <c r="C457" s="24" t="s">
        <v>192</v>
      </c>
      <c r="D457" s="20" t="s">
        <v>55</v>
      </c>
      <c r="E457" s="20" t="n">
        <v>20</v>
      </c>
      <c r="F457" s="20" t="s">
        <v>49</v>
      </c>
      <c r="G457" s="20" t="s">
        <v>885</v>
      </c>
      <c r="H457" s="20" t="s">
        <v>888</v>
      </c>
      <c r="I457" s="20" t="s">
        <v>197</v>
      </c>
      <c r="J457" s="20" t="s">
        <v>91</v>
      </c>
      <c r="M457" s="21"/>
    </row>
    <row r="458" s="20" customFormat="true" ht="13.2" hidden="false" customHeight="false" outlineLevel="0" collapsed="false">
      <c r="A458" s="20" t="s">
        <v>894</v>
      </c>
      <c r="B458" s="20" t="s">
        <v>895</v>
      </c>
      <c r="C458" s="24" t="s">
        <v>192</v>
      </c>
      <c r="D458" s="20" t="s">
        <v>55</v>
      </c>
      <c r="E458" s="20" t="n">
        <v>1</v>
      </c>
      <c r="F458" s="24" t="s">
        <v>142</v>
      </c>
      <c r="G458" s="20" t="s">
        <v>885</v>
      </c>
      <c r="H458" s="20" t="s">
        <v>888</v>
      </c>
      <c r="I458" s="20" t="s">
        <v>201</v>
      </c>
      <c r="J458" s="20" t="s">
        <v>91</v>
      </c>
      <c r="M458" s="21"/>
    </row>
    <row r="459" s="20" customFormat="true" ht="26.4" hidden="false" customHeight="false" outlineLevel="0" collapsed="false">
      <c r="A459" s="20" t="s">
        <v>824</v>
      </c>
      <c r="B459" s="20" t="s">
        <v>825</v>
      </c>
      <c r="C459" s="23" t="s">
        <v>54</v>
      </c>
      <c r="D459" s="20" t="s">
        <v>55</v>
      </c>
      <c r="E459" s="20" t="n">
        <v>25</v>
      </c>
      <c r="F459" s="23" t="s">
        <v>49</v>
      </c>
      <c r="G459" s="20" t="s">
        <v>885</v>
      </c>
      <c r="H459" s="20" t="s">
        <v>888</v>
      </c>
      <c r="I459" s="23" t="s">
        <v>67</v>
      </c>
      <c r="J459" s="20" t="s">
        <v>91</v>
      </c>
      <c r="M459" s="21"/>
    </row>
    <row r="460" s="20" customFormat="true" ht="26.4" hidden="false" customHeight="false" outlineLevel="0" collapsed="false">
      <c r="A460" s="20" t="s">
        <v>456</v>
      </c>
      <c r="B460" s="20" t="s">
        <v>826</v>
      </c>
      <c r="C460" s="23" t="s">
        <v>54</v>
      </c>
      <c r="D460" s="20" t="s">
        <v>55</v>
      </c>
      <c r="E460" s="20" t="n">
        <v>50</v>
      </c>
      <c r="F460" s="23" t="s">
        <v>49</v>
      </c>
      <c r="G460" s="20" t="s">
        <v>885</v>
      </c>
      <c r="H460" s="20" t="s">
        <v>888</v>
      </c>
      <c r="I460" s="20" t="s">
        <v>62</v>
      </c>
      <c r="J460" s="20" t="s">
        <v>91</v>
      </c>
      <c r="M460" s="21"/>
    </row>
    <row r="461" s="20" customFormat="true" ht="26.4" hidden="false" customHeight="false" outlineLevel="0" collapsed="false">
      <c r="A461" s="20" t="s">
        <v>827</v>
      </c>
      <c r="B461" s="20" t="s">
        <v>828</v>
      </c>
      <c r="C461" s="20" t="s">
        <v>54</v>
      </c>
      <c r="D461" s="20" t="s">
        <v>55</v>
      </c>
      <c r="E461" s="20" t="n">
        <v>2</v>
      </c>
      <c r="F461" s="20" t="s">
        <v>49</v>
      </c>
      <c r="G461" s="20" t="s">
        <v>885</v>
      </c>
      <c r="H461" s="20" t="s">
        <v>888</v>
      </c>
      <c r="I461" s="20" t="s">
        <v>15</v>
      </c>
      <c r="J461" s="20" t="s">
        <v>91</v>
      </c>
      <c r="M461" s="21"/>
    </row>
    <row r="462" s="20" customFormat="true" ht="26.4" hidden="false" customHeight="false" outlineLevel="0" collapsed="false">
      <c r="A462" s="20" t="s">
        <v>829</v>
      </c>
      <c r="B462" s="20" t="s">
        <v>830</v>
      </c>
      <c r="C462" s="23" t="s">
        <v>54</v>
      </c>
      <c r="D462" s="20" t="s">
        <v>55</v>
      </c>
      <c r="E462" s="20" t="n">
        <v>40</v>
      </c>
      <c r="F462" s="23" t="s">
        <v>49</v>
      </c>
      <c r="G462" s="20" t="s">
        <v>885</v>
      </c>
      <c r="H462" s="20" t="s">
        <v>888</v>
      </c>
      <c r="I462" s="20" t="s">
        <v>56</v>
      </c>
      <c r="J462" s="20" t="s">
        <v>91</v>
      </c>
      <c r="M462" s="21"/>
    </row>
    <row r="463" s="20" customFormat="true" ht="39.6" hidden="false" customHeight="false" outlineLevel="0" collapsed="false">
      <c r="A463" s="20" t="s">
        <v>831</v>
      </c>
      <c r="B463" s="20" t="s">
        <v>832</v>
      </c>
      <c r="C463" s="20" t="s">
        <v>54</v>
      </c>
      <c r="D463" s="20" t="s">
        <v>38</v>
      </c>
      <c r="E463" s="20" t="n">
        <v>5</v>
      </c>
      <c r="F463" s="20" t="s">
        <v>49</v>
      </c>
      <c r="G463" s="20" t="s">
        <v>885</v>
      </c>
      <c r="H463" s="20" t="s">
        <v>888</v>
      </c>
      <c r="I463" s="20" t="s">
        <v>72</v>
      </c>
      <c r="J463" s="20" t="s">
        <v>91</v>
      </c>
      <c r="M463" s="21"/>
    </row>
    <row r="464" s="20" customFormat="true" ht="13.2" hidden="false" customHeight="false" outlineLevel="0" collapsed="false">
      <c r="A464" s="20" t="s">
        <v>97</v>
      </c>
      <c r="B464" s="20" t="s">
        <v>103</v>
      </c>
      <c r="C464" s="20" t="s">
        <v>54</v>
      </c>
      <c r="D464" s="20" t="s">
        <v>38</v>
      </c>
      <c r="E464" s="20" t="n">
        <v>9</v>
      </c>
      <c r="F464" s="20" t="s">
        <v>49</v>
      </c>
      <c r="G464" s="20" t="s">
        <v>885</v>
      </c>
      <c r="H464" s="20" t="s">
        <v>886</v>
      </c>
      <c r="I464" s="20" t="s">
        <v>97</v>
      </c>
      <c r="J464" s="20" t="s">
        <v>42</v>
      </c>
      <c r="M464" s="21"/>
    </row>
    <row r="465" s="20" customFormat="true" ht="13.2" hidden="false" customHeight="false" outlineLevel="0" collapsed="false">
      <c r="A465" s="20" t="s">
        <v>97</v>
      </c>
      <c r="B465" s="20" t="s">
        <v>834</v>
      </c>
      <c r="C465" s="20" t="s">
        <v>54</v>
      </c>
      <c r="D465" s="20" t="s">
        <v>835</v>
      </c>
      <c r="E465" s="20" t="n">
        <v>9</v>
      </c>
      <c r="F465" s="20" t="s">
        <v>49</v>
      </c>
      <c r="G465" s="20" t="s">
        <v>885</v>
      </c>
      <c r="H465" s="20" t="s">
        <v>888</v>
      </c>
      <c r="I465" s="20" t="s">
        <v>97</v>
      </c>
      <c r="J465" s="20" t="s">
        <v>91</v>
      </c>
      <c r="M465" s="21"/>
    </row>
    <row r="466" s="20" customFormat="true" ht="26.4" hidden="false" customHeight="false" outlineLevel="0" collapsed="false">
      <c r="A466" s="20" t="s">
        <v>896</v>
      </c>
      <c r="B466" s="20" t="s">
        <v>897</v>
      </c>
      <c r="C466" s="20" t="s">
        <v>54</v>
      </c>
      <c r="D466" s="20" t="s">
        <v>55</v>
      </c>
      <c r="E466" s="20" t="n">
        <v>7</v>
      </c>
      <c r="F466" s="20" t="s">
        <v>49</v>
      </c>
      <c r="G466" s="20" t="s">
        <v>885</v>
      </c>
      <c r="H466" s="20" t="s">
        <v>888</v>
      </c>
      <c r="I466" s="24" t="s">
        <v>382</v>
      </c>
      <c r="J466" s="20" t="s">
        <v>91</v>
      </c>
      <c r="M466" s="21"/>
    </row>
    <row r="467" s="20" customFormat="true" ht="26.4" hidden="false" customHeight="false" outlineLevel="0" collapsed="false">
      <c r="A467" s="20" t="s">
        <v>898</v>
      </c>
      <c r="B467" s="20" t="s">
        <v>899</v>
      </c>
      <c r="C467" s="20" t="s">
        <v>155</v>
      </c>
      <c r="D467" s="20" t="s">
        <v>38</v>
      </c>
      <c r="E467" s="20" t="n">
        <v>14</v>
      </c>
      <c r="F467" s="20" t="s">
        <v>49</v>
      </c>
      <c r="G467" s="20" t="s">
        <v>885</v>
      </c>
      <c r="H467" s="20" t="s">
        <v>886</v>
      </c>
      <c r="I467" s="20" t="s">
        <v>156</v>
      </c>
      <c r="J467" s="20" t="s">
        <v>42</v>
      </c>
      <c r="M467" s="21"/>
    </row>
    <row r="468" s="20" customFormat="true" ht="13.2" hidden="false" customHeight="false" outlineLevel="0" collapsed="false">
      <c r="A468" s="20" t="s">
        <v>260</v>
      </c>
      <c r="B468" s="20" t="s">
        <v>900</v>
      </c>
      <c r="C468" s="20" t="s">
        <v>48</v>
      </c>
      <c r="D468" s="20" t="s">
        <v>38</v>
      </c>
      <c r="E468" s="20" t="n">
        <v>11</v>
      </c>
      <c r="F468" s="24" t="s">
        <v>142</v>
      </c>
      <c r="G468" s="20" t="s">
        <v>885</v>
      </c>
      <c r="H468" s="20" t="s">
        <v>888</v>
      </c>
      <c r="I468" s="20" t="s">
        <v>260</v>
      </c>
      <c r="J468" s="20" t="s">
        <v>91</v>
      </c>
      <c r="M468" s="21"/>
    </row>
    <row r="469" s="20" customFormat="true" ht="79.2" hidden="false" customHeight="false" outlineLevel="0" collapsed="false">
      <c r="A469" s="20" t="s">
        <v>844</v>
      </c>
      <c r="B469" s="20" t="s">
        <v>845</v>
      </c>
      <c r="C469" s="20" t="s">
        <v>48</v>
      </c>
      <c r="D469" s="20" t="s">
        <v>38</v>
      </c>
      <c r="E469" s="20" t="n">
        <v>7</v>
      </c>
      <c r="F469" s="20" t="s">
        <v>49</v>
      </c>
      <c r="G469" s="20" t="s">
        <v>885</v>
      </c>
      <c r="H469" s="20" t="s">
        <v>888</v>
      </c>
      <c r="I469" s="20" t="s">
        <v>180</v>
      </c>
      <c r="J469" s="20" t="s">
        <v>91</v>
      </c>
      <c r="M469" s="21"/>
    </row>
    <row r="470" s="20" customFormat="true" ht="79.2" hidden="false" customHeight="false" outlineLevel="0" collapsed="false">
      <c r="A470" s="20" t="s">
        <v>846</v>
      </c>
      <c r="B470" s="20" t="s">
        <v>845</v>
      </c>
      <c r="C470" s="20" t="s">
        <v>48</v>
      </c>
      <c r="D470" s="20" t="s">
        <v>38</v>
      </c>
      <c r="E470" s="20" t="n">
        <v>7</v>
      </c>
      <c r="F470" s="20" t="s">
        <v>49</v>
      </c>
      <c r="G470" s="20" t="s">
        <v>885</v>
      </c>
      <c r="H470" s="20" t="s">
        <v>888</v>
      </c>
      <c r="I470" s="20" t="s">
        <v>168</v>
      </c>
      <c r="J470" s="20" t="s">
        <v>91</v>
      </c>
      <c r="M470" s="21"/>
    </row>
    <row r="471" s="20" customFormat="true" ht="79.2" hidden="false" customHeight="false" outlineLevel="0" collapsed="false">
      <c r="A471" s="20" t="s">
        <v>847</v>
      </c>
      <c r="B471" s="20" t="s">
        <v>845</v>
      </c>
      <c r="C471" s="20" t="s">
        <v>48</v>
      </c>
      <c r="D471" s="20" t="s">
        <v>38</v>
      </c>
      <c r="E471" s="20" t="n">
        <v>7</v>
      </c>
      <c r="F471" s="20" t="s">
        <v>49</v>
      </c>
      <c r="G471" s="20" t="s">
        <v>885</v>
      </c>
      <c r="H471" s="20" t="s">
        <v>888</v>
      </c>
      <c r="I471" s="20" t="s">
        <v>172</v>
      </c>
      <c r="J471" s="20" t="s">
        <v>91</v>
      </c>
      <c r="M471" s="21"/>
    </row>
    <row r="472" s="20" customFormat="true" ht="66" hidden="false" customHeight="false" outlineLevel="0" collapsed="false">
      <c r="A472" s="20" t="s">
        <v>318</v>
      </c>
      <c r="B472" s="20" t="s">
        <v>901</v>
      </c>
      <c r="C472" s="20" t="s">
        <v>48</v>
      </c>
      <c r="D472" s="20" t="s">
        <v>38</v>
      </c>
      <c r="E472" s="20" t="n">
        <v>14</v>
      </c>
      <c r="F472" s="20" t="s">
        <v>49</v>
      </c>
      <c r="G472" s="20" t="s">
        <v>885</v>
      </c>
      <c r="H472" s="20" t="s">
        <v>886</v>
      </c>
      <c r="I472" s="20" t="s">
        <v>318</v>
      </c>
      <c r="J472" s="20" t="s">
        <v>42</v>
      </c>
      <c r="M472" s="21"/>
    </row>
    <row r="473" s="20" customFormat="true" ht="39.6" hidden="false" customHeight="false" outlineLevel="0" collapsed="false">
      <c r="A473" s="20" t="s">
        <v>902</v>
      </c>
      <c r="B473" s="20" t="s">
        <v>903</v>
      </c>
      <c r="C473" s="20" t="s">
        <v>54</v>
      </c>
      <c r="D473" s="20" t="s">
        <v>38</v>
      </c>
      <c r="E473" s="20" t="n">
        <v>2</v>
      </c>
      <c r="F473" s="20" t="s">
        <v>49</v>
      </c>
      <c r="G473" s="20" t="s">
        <v>885</v>
      </c>
      <c r="H473" s="20" t="s">
        <v>888</v>
      </c>
      <c r="I473" s="20" t="s">
        <v>385</v>
      </c>
      <c r="J473" s="20" t="s">
        <v>91</v>
      </c>
      <c r="M473" s="21"/>
    </row>
    <row r="474" s="20" customFormat="true" ht="26.4" hidden="false" customHeight="false" outlineLevel="0" collapsed="false">
      <c r="A474" s="20" t="s">
        <v>158</v>
      </c>
      <c r="B474" s="20" t="s">
        <v>904</v>
      </c>
      <c r="C474" s="20" t="s">
        <v>54</v>
      </c>
      <c r="D474" s="20" t="s">
        <v>55</v>
      </c>
      <c r="E474" s="20" t="n">
        <v>4</v>
      </c>
      <c r="F474" s="20" t="s">
        <v>49</v>
      </c>
      <c r="G474" s="20" t="s">
        <v>885</v>
      </c>
      <c r="H474" s="20" t="s">
        <v>888</v>
      </c>
      <c r="I474" s="20" t="s">
        <v>863</v>
      </c>
      <c r="J474" s="20" t="s">
        <v>91</v>
      </c>
      <c r="M474" s="21"/>
    </row>
    <row r="475" s="20" customFormat="true" ht="39.6" hidden="false" customHeight="false" outlineLevel="0" collapsed="false">
      <c r="A475" s="20" t="s">
        <v>905</v>
      </c>
      <c r="B475" s="20" t="s">
        <v>906</v>
      </c>
      <c r="C475" s="20" t="s">
        <v>48</v>
      </c>
      <c r="D475" s="20" t="s">
        <v>38</v>
      </c>
      <c r="E475" s="20" t="n">
        <v>14</v>
      </c>
      <c r="F475" s="20" t="s">
        <v>49</v>
      </c>
      <c r="G475" s="20" t="s">
        <v>885</v>
      </c>
      <c r="H475" s="20" t="s">
        <v>886</v>
      </c>
      <c r="I475" s="20" t="s">
        <v>343</v>
      </c>
      <c r="J475" s="20" t="s">
        <v>42</v>
      </c>
      <c r="M475" s="21"/>
    </row>
    <row r="476" s="20" customFormat="true" ht="13.2" hidden="false" customHeight="false" outlineLevel="0" collapsed="false">
      <c r="A476" s="20" t="s">
        <v>356</v>
      </c>
      <c r="B476" s="20" t="s">
        <v>907</v>
      </c>
      <c r="C476" s="20" t="s">
        <v>48</v>
      </c>
      <c r="D476" s="20" t="s">
        <v>38</v>
      </c>
      <c r="E476" s="20" t="n">
        <v>11</v>
      </c>
      <c r="F476" s="24" t="s">
        <v>142</v>
      </c>
      <c r="G476" s="20" t="s">
        <v>885</v>
      </c>
      <c r="H476" s="20" t="s">
        <v>888</v>
      </c>
      <c r="I476" s="20" t="s">
        <v>290</v>
      </c>
      <c r="J476" s="20" t="s">
        <v>91</v>
      </c>
      <c r="M476" s="21"/>
    </row>
    <row r="477" s="20" customFormat="true" ht="39.6" hidden="false" customHeight="false" outlineLevel="0" collapsed="false">
      <c r="A477" s="20" t="s">
        <v>908</v>
      </c>
      <c r="B477" s="20" t="s">
        <v>909</v>
      </c>
      <c r="C477" s="20" t="s">
        <v>48</v>
      </c>
      <c r="D477" s="20" t="s">
        <v>55</v>
      </c>
      <c r="E477" s="20" t="n">
        <v>1</v>
      </c>
      <c r="F477" s="20" t="s">
        <v>49</v>
      </c>
      <c r="G477" s="20" t="s">
        <v>885</v>
      </c>
      <c r="H477" s="20" t="s">
        <v>886</v>
      </c>
      <c r="I477" s="20" t="s">
        <v>176</v>
      </c>
      <c r="J477" s="20" t="s">
        <v>42</v>
      </c>
      <c r="M477" s="21"/>
    </row>
    <row r="478" s="20" customFormat="true" ht="26.4" hidden="false" customHeight="false" outlineLevel="0" collapsed="false">
      <c r="A478" s="20" t="s">
        <v>910</v>
      </c>
      <c r="B478" s="20" t="s">
        <v>911</v>
      </c>
      <c r="C478" s="20" t="s">
        <v>48</v>
      </c>
      <c r="D478" s="20" t="s">
        <v>38</v>
      </c>
      <c r="E478" s="20" t="n">
        <v>11</v>
      </c>
      <c r="F478" s="24" t="s">
        <v>142</v>
      </c>
      <c r="G478" s="20" t="s">
        <v>885</v>
      </c>
      <c r="H478" s="20" t="s">
        <v>888</v>
      </c>
      <c r="I478" s="20" t="s">
        <v>912</v>
      </c>
      <c r="J478" s="20" t="s">
        <v>91</v>
      </c>
      <c r="M478" s="21"/>
    </row>
    <row r="479" s="20" customFormat="true" ht="26.4" hidden="false" customHeight="false" outlineLevel="0" collapsed="false">
      <c r="A479" s="20" t="s">
        <v>859</v>
      </c>
      <c r="B479" s="20" t="s">
        <v>913</v>
      </c>
      <c r="C479" s="20" t="s">
        <v>54</v>
      </c>
      <c r="D479" s="20" t="s">
        <v>38</v>
      </c>
      <c r="E479" s="20" t="n">
        <v>8</v>
      </c>
      <c r="F479" s="20" t="s">
        <v>49</v>
      </c>
      <c r="G479" s="20" t="s">
        <v>885</v>
      </c>
      <c r="H479" s="20" t="s">
        <v>886</v>
      </c>
      <c r="I479" s="20" t="s">
        <v>470</v>
      </c>
      <c r="J479" s="20" t="s">
        <v>42</v>
      </c>
      <c r="M479" s="21"/>
    </row>
    <row r="480" s="20" customFormat="true" ht="26.4" hidden="false" customHeight="false" outlineLevel="0" collapsed="false">
      <c r="A480" s="20" t="s">
        <v>760</v>
      </c>
      <c r="B480" s="20" t="s">
        <v>914</v>
      </c>
      <c r="C480" s="24" t="s">
        <v>192</v>
      </c>
      <c r="D480" s="20" t="s">
        <v>55</v>
      </c>
      <c r="E480" s="20" t="n">
        <v>9</v>
      </c>
      <c r="F480" s="20" t="s">
        <v>49</v>
      </c>
      <c r="G480" s="20" t="s">
        <v>885</v>
      </c>
      <c r="H480" s="20" t="s">
        <v>888</v>
      </c>
      <c r="I480" s="20" t="s">
        <v>203</v>
      </c>
      <c r="J480" s="20" t="s">
        <v>91</v>
      </c>
      <c r="M480" s="21"/>
    </row>
    <row r="481" s="20" customFormat="true" ht="26.4" hidden="false" customHeight="false" outlineLevel="0" collapsed="false">
      <c r="A481" s="20" t="s">
        <v>915</v>
      </c>
      <c r="B481" s="20" t="s">
        <v>916</v>
      </c>
      <c r="C481" s="20" t="s">
        <v>155</v>
      </c>
      <c r="D481" s="20" t="s">
        <v>38</v>
      </c>
      <c r="E481" s="20" t="n">
        <v>14</v>
      </c>
      <c r="F481" s="20" t="s">
        <v>49</v>
      </c>
      <c r="G481" s="20" t="s">
        <v>885</v>
      </c>
      <c r="H481" s="20" t="s">
        <v>888</v>
      </c>
      <c r="I481" s="24" t="s">
        <v>686</v>
      </c>
      <c r="J481" s="20" t="s">
        <v>91</v>
      </c>
      <c r="M481" s="21"/>
    </row>
    <row r="482" s="20" customFormat="true" ht="39.6" hidden="false" customHeight="false" outlineLevel="0" collapsed="false">
      <c r="A482" s="20" t="s">
        <v>917</v>
      </c>
      <c r="B482" s="20" t="s">
        <v>918</v>
      </c>
      <c r="C482" s="20" t="s">
        <v>155</v>
      </c>
      <c r="D482" s="20" t="s">
        <v>38</v>
      </c>
      <c r="E482" s="20" t="n">
        <v>14</v>
      </c>
      <c r="F482" s="20" t="s">
        <v>49</v>
      </c>
      <c r="G482" s="20" t="s">
        <v>885</v>
      </c>
      <c r="H482" s="20" t="s">
        <v>888</v>
      </c>
      <c r="I482" s="24" t="s">
        <v>302</v>
      </c>
      <c r="J482" s="20" t="s">
        <v>91</v>
      </c>
      <c r="M482" s="21"/>
    </row>
    <row r="483" s="20" customFormat="true" ht="39.6" hidden="false" customHeight="false" outlineLevel="0" collapsed="false">
      <c r="A483" s="20" t="s">
        <v>919</v>
      </c>
      <c r="B483" s="20" t="s">
        <v>920</v>
      </c>
      <c r="C483" s="20" t="s">
        <v>155</v>
      </c>
      <c r="D483" s="20" t="s">
        <v>38</v>
      </c>
      <c r="E483" s="20" t="n">
        <v>14</v>
      </c>
      <c r="F483" s="20" t="s">
        <v>49</v>
      </c>
      <c r="G483" s="20" t="s">
        <v>885</v>
      </c>
      <c r="H483" s="20" t="s">
        <v>888</v>
      </c>
      <c r="I483" s="24" t="s">
        <v>563</v>
      </c>
      <c r="J483" s="20" t="s">
        <v>91</v>
      </c>
      <c r="M483" s="21"/>
    </row>
    <row r="484" s="20" customFormat="true" ht="39.6" hidden="false" customHeight="false" outlineLevel="0" collapsed="false">
      <c r="A484" s="20" t="s">
        <v>921</v>
      </c>
      <c r="B484" s="20" t="s">
        <v>922</v>
      </c>
      <c r="C484" s="20" t="s">
        <v>48</v>
      </c>
      <c r="D484" s="20" t="s">
        <v>38</v>
      </c>
      <c r="E484" s="20" t="n">
        <v>14</v>
      </c>
      <c r="F484" s="20" t="s">
        <v>49</v>
      </c>
      <c r="G484" s="20" t="s">
        <v>885</v>
      </c>
      <c r="H484" s="20" t="s">
        <v>886</v>
      </c>
      <c r="I484" s="20" t="s">
        <v>353</v>
      </c>
      <c r="J484" s="20" t="s">
        <v>42</v>
      </c>
      <c r="M484" s="21"/>
    </row>
    <row r="485" s="20" customFormat="true" ht="26.4" hidden="false" customHeight="false" outlineLevel="0" collapsed="false">
      <c r="A485" s="20" t="s">
        <v>923</v>
      </c>
      <c r="B485" s="20" t="s">
        <v>924</v>
      </c>
      <c r="C485" s="20" t="s">
        <v>155</v>
      </c>
      <c r="D485" s="20" t="s">
        <v>55</v>
      </c>
      <c r="E485" s="20" t="n">
        <v>1</v>
      </c>
      <c r="F485" s="20" t="s">
        <v>49</v>
      </c>
      <c r="G485" s="20" t="s">
        <v>885</v>
      </c>
      <c r="H485" s="20" t="s">
        <v>888</v>
      </c>
      <c r="I485" s="20" t="s">
        <v>925</v>
      </c>
      <c r="J485" s="20" t="s">
        <v>91</v>
      </c>
      <c r="M485" s="21"/>
    </row>
    <row r="486" s="20" customFormat="true" ht="52.8" hidden="false" customHeight="false" outlineLevel="0" collapsed="false">
      <c r="A486" s="20" t="s">
        <v>926</v>
      </c>
      <c r="B486" s="20" t="s">
        <v>927</v>
      </c>
      <c r="C486" s="20" t="s">
        <v>48</v>
      </c>
      <c r="D486" s="20" t="s">
        <v>38</v>
      </c>
      <c r="E486" s="20" t="n">
        <v>11</v>
      </c>
      <c r="F486" s="20" t="s">
        <v>49</v>
      </c>
      <c r="G486" s="20" t="s">
        <v>885</v>
      </c>
      <c r="H486" s="20" t="s">
        <v>888</v>
      </c>
      <c r="I486" s="20" t="s">
        <v>50</v>
      </c>
      <c r="J486" s="20" t="s">
        <v>91</v>
      </c>
      <c r="M486" s="21"/>
    </row>
    <row r="487" s="20" customFormat="true" ht="26.4" hidden="false" customHeight="false" outlineLevel="0" collapsed="false">
      <c r="A487" s="20" t="s">
        <v>928</v>
      </c>
      <c r="B487" s="20" t="s">
        <v>929</v>
      </c>
      <c r="C487" s="20" t="s">
        <v>155</v>
      </c>
      <c r="D487" s="20" t="s">
        <v>38</v>
      </c>
      <c r="E487" s="20" t="n">
        <v>14</v>
      </c>
      <c r="F487" s="20" t="s">
        <v>49</v>
      </c>
      <c r="G487" s="20" t="s">
        <v>885</v>
      </c>
      <c r="H487" s="20" t="s">
        <v>888</v>
      </c>
      <c r="I487" s="20" t="s">
        <v>307</v>
      </c>
      <c r="J487" s="20" t="s">
        <v>91</v>
      </c>
      <c r="M487" s="21"/>
    </row>
    <row r="488" s="20" customFormat="true" ht="13.2" hidden="false" customHeight="false" outlineLevel="0" collapsed="false">
      <c r="A488" s="20" t="s">
        <v>878</v>
      </c>
      <c r="B488" s="20" t="s">
        <v>879</v>
      </c>
      <c r="C488" s="20" t="s">
        <v>48</v>
      </c>
      <c r="D488" s="20" t="s">
        <v>38</v>
      </c>
      <c r="E488" s="20" t="n">
        <v>5</v>
      </c>
      <c r="F488" s="20" t="s">
        <v>49</v>
      </c>
      <c r="G488" s="20" t="s">
        <v>885</v>
      </c>
      <c r="H488" s="20" t="s">
        <v>888</v>
      </c>
      <c r="I488" s="20" t="s">
        <v>930</v>
      </c>
      <c r="J488" s="20" t="s">
        <v>91</v>
      </c>
      <c r="M488" s="21"/>
    </row>
    <row r="489" s="20" customFormat="true" ht="26.4" hidden="false" customHeight="false" outlineLevel="0" collapsed="false">
      <c r="A489" s="24" t="s">
        <v>819</v>
      </c>
      <c r="B489" s="24" t="s">
        <v>820</v>
      </c>
      <c r="C489" s="24" t="s">
        <v>54</v>
      </c>
      <c r="D489" s="24" t="s">
        <v>228</v>
      </c>
      <c r="E489" s="24" t="s">
        <v>420</v>
      </c>
      <c r="F489" s="20" t="s">
        <v>49</v>
      </c>
      <c r="G489" s="24" t="s">
        <v>39</v>
      </c>
      <c r="H489" s="24" t="s">
        <v>102</v>
      </c>
      <c r="I489" s="24" t="s">
        <v>931</v>
      </c>
      <c r="J489" s="24" t="s">
        <v>91</v>
      </c>
      <c r="M489" s="21"/>
    </row>
    <row r="490" s="20" customFormat="true" ht="13.2" hidden="false" customHeight="false" outlineLevel="0" collapsed="false">
      <c r="A490" s="24" t="s">
        <v>822</v>
      </c>
      <c r="B490" s="24" t="s">
        <v>823</v>
      </c>
      <c r="C490" s="24" t="s">
        <v>192</v>
      </c>
      <c r="D490" s="24" t="s">
        <v>38</v>
      </c>
      <c r="E490" s="24" t="s">
        <v>101</v>
      </c>
      <c r="F490" s="20" t="s">
        <v>49</v>
      </c>
      <c r="G490" s="24" t="s">
        <v>39</v>
      </c>
      <c r="H490" s="24" t="s">
        <v>102</v>
      </c>
      <c r="I490" s="24" t="s">
        <v>203</v>
      </c>
      <c r="J490" s="24" t="s">
        <v>91</v>
      </c>
      <c r="M490" s="21"/>
    </row>
    <row r="491" s="20" customFormat="true" ht="26.4" hidden="false" customHeight="false" outlineLevel="0" collapsed="false">
      <c r="A491" s="24" t="s">
        <v>932</v>
      </c>
      <c r="B491" s="24" t="s">
        <v>933</v>
      </c>
      <c r="C491" s="20" t="s">
        <v>155</v>
      </c>
      <c r="D491" s="24" t="s">
        <v>38</v>
      </c>
      <c r="E491" s="24" t="s">
        <v>101</v>
      </c>
      <c r="F491" s="20" t="s">
        <v>49</v>
      </c>
      <c r="G491" s="24" t="s">
        <v>39</v>
      </c>
      <c r="H491" s="24" t="s">
        <v>102</v>
      </c>
      <c r="I491" s="24" t="s">
        <v>307</v>
      </c>
      <c r="J491" s="24" t="s">
        <v>91</v>
      </c>
      <c r="M491" s="21"/>
    </row>
    <row r="492" s="20" customFormat="true" ht="26.4" hidden="false" customHeight="false" outlineLevel="0" collapsed="false">
      <c r="A492" s="29" t="s">
        <v>409</v>
      </c>
      <c r="B492" s="29" t="s">
        <v>864</v>
      </c>
      <c r="C492" s="23" t="s">
        <v>54</v>
      </c>
      <c r="D492" s="29" t="s">
        <v>375</v>
      </c>
      <c r="E492" s="29" t="s">
        <v>411</v>
      </c>
      <c r="F492" s="23" t="s">
        <v>49</v>
      </c>
      <c r="G492" s="29" t="s">
        <v>39</v>
      </c>
      <c r="H492" s="29" t="s">
        <v>102</v>
      </c>
      <c r="I492" s="20" t="s">
        <v>56</v>
      </c>
      <c r="J492" s="29" t="s">
        <v>91</v>
      </c>
      <c r="M492" s="21"/>
    </row>
    <row r="493" s="20" customFormat="true" ht="26.4" hidden="false" customHeight="false" outlineLevel="0" collapsed="false">
      <c r="A493" s="24" t="s">
        <v>934</v>
      </c>
      <c r="B493" s="24" t="s">
        <v>402</v>
      </c>
      <c r="C493" s="20" t="s">
        <v>155</v>
      </c>
      <c r="D493" s="24" t="s">
        <v>375</v>
      </c>
      <c r="E493" s="24" t="s">
        <v>415</v>
      </c>
      <c r="F493" s="20" t="s">
        <v>49</v>
      </c>
      <c r="G493" s="24" t="s">
        <v>39</v>
      </c>
      <c r="H493" s="24" t="s">
        <v>102</v>
      </c>
      <c r="I493" s="20" t="s">
        <v>307</v>
      </c>
      <c r="J493" s="24" t="s">
        <v>91</v>
      </c>
      <c r="M493" s="21"/>
    </row>
    <row r="494" s="31" customFormat="true" ht="13.2" hidden="false" customHeight="false" outlineLevel="0" collapsed="false">
      <c r="M494" s="21"/>
    </row>
    <row r="495" s="31" customFormat="true" ht="13.2" hidden="false" customHeight="false" outlineLevel="0" collapsed="false">
      <c r="M495" s="21"/>
    </row>
    <row r="496" s="31" customFormat="true" ht="13.2" hidden="false" customHeight="false" outlineLevel="0" collapsed="false">
      <c r="M496" s="21"/>
    </row>
    <row r="497" s="31" customFormat="true" ht="13.2" hidden="false" customHeight="false" outlineLevel="0" collapsed="false">
      <c r="M497" s="21"/>
    </row>
    <row r="498" s="31" customFormat="true" ht="13.2" hidden="false" customHeight="false" outlineLevel="0" collapsed="false">
      <c r="M498" s="21"/>
    </row>
    <row r="499" s="31" customFormat="true" ht="13.2" hidden="false" customHeight="false" outlineLevel="0" collapsed="false">
      <c r="M499" s="21"/>
    </row>
    <row r="500" s="31" customFormat="true" ht="13.2" hidden="false" customHeight="false" outlineLevel="0" collapsed="false">
      <c r="M500" s="21"/>
    </row>
    <row r="501" s="31" customFormat="true" ht="13.2" hidden="false" customHeight="false" outlineLevel="0" collapsed="false">
      <c r="M501" s="21"/>
    </row>
    <row r="502" s="31" customFormat="true" ht="13.2" hidden="false" customHeight="false" outlineLevel="0" collapsed="false">
      <c r="M502" s="21"/>
    </row>
    <row r="503" s="31" customFormat="true" ht="13.2" hidden="false" customHeight="false" outlineLevel="0" collapsed="false">
      <c r="M503" s="21"/>
    </row>
    <row r="504" s="31" customFormat="true" ht="13.2" hidden="false" customHeight="false" outlineLevel="0" collapsed="false">
      <c r="M504" s="21"/>
    </row>
    <row r="505" s="31" customFormat="true" ht="13.2" hidden="false" customHeight="false" outlineLevel="0" collapsed="false">
      <c r="M505" s="21"/>
    </row>
    <row r="506" s="31" customFormat="true" ht="13.2" hidden="false" customHeight="false" outlineLevel="0" collapsed="false">
      <c r="M506" s="21"/>
    </row>
    <row r="507" s="31" customFormat="true" ht="13.2" hidden="false" customHeight="false" outlineLevel="0" collapsed="false">
      <c r="M507" s="21"/>
    </row>
    <row r="508" s="31" customFormat="true" ht="13.2" hidden="false" customHeight="false" outlineLevel="0" collapsed="false">
      <c r="M508" s="21"/>
    </row>
    <row r="509" s="31" customFormat="true" ht="13.2" hidden="false" customHeight="false" outlineLevel="0" collapsed="false">
      <c r="M509" s="21"/>
    </row>
    <row r="510" s="31" customFormat="true" ht="13.2" hidden="false" customHeight="false" outlineLevel="0" collapsed="false">
      <c r="M510" s="21"/>
    </row>
    <row r="511" s="31" customFormat="true" ht="13.2" hidden="false" customHeight="false" outlineLevel="0" collapsed="false">
      <c r="M511" s="21"/>
    </row>
    <row r="512" s="31" customFormat="true" ht="13.2" hidden="false" customHeight="false" outlineLevel="0" collapsed="false">
      <c r="M512" s="21"/>
    </row>
    <row r="513" s="31" customFormat="true" ht="13.2" hidden="false" customHeight="false" outlineLevel="0" collapsed="false">
      <c r="M513" s="21"/>
    </row>
    <row r="514" s="31" customFormat="true" ht="13.2" hidden="false" customHeight="false" outlineLevel="0" collapsed="false">
      <c r="M514" s="21"/>
    </row>
    <row r="515" s="31" customFormat="true" ht="13.2" hidden="false" customHeight="false" outlineLevel="0" collapsed="false">
      <c r="M515" s="21"/>
    </row>
    <row r="516" s="31" customFormat="true" ht="13.2" hidden="false" customHeight="false" outlineLevel="0" collapsed="false">
      <c r="M516" s="21"/>
    </row>
    <row r="517" s="31" customFormat="true" ht="13.2" hidden="false" customHeight="false" outlineLevel="0" collapsed="false">
      <c r="M517" s="21"/>
    </row>
    <row r="518" s="31" customFormat="true" ht="13.2" hidden="false" customHeight="false" outlineLevel="0" collapsed="false">
      <c r="M518" s="21"/>
    </row>
    <row r="519" s="31" customFormat="true" ht="13.2" hidden="false" customHeight="false" outlineLevel="0" collapsed="false">
      <c r="M519" s="21"/>
    </row>
    <row r="520" s="31" customFormat="true" ht="13.2" hidden="false" customHeight="false" outlineLevel="0" collapsed="false">
      <c r="M520" s="21"/>
    </row>
    <row r="521" s="31" customFormat="true" ht="13.2" hidden="false" customHeight="false" outlineLevel="0" collapsed="false">
      <c r="M521" s="21"/>
    </row>
    <row r="522" s="31" customFormat="true" ht="13.2" hidden="false" customHeight="false" outlineLevel="0" collapsed="false">
      <c r="M522" s="21"/>
    </row>
    <row r="523" s="31" customFormat="true" ht="13.2" hidden="false" customHeight="false" outlineLevel="0" collapsed="false">
      <c r="M523" s="21"/>
    </row>
    <row r="524" s="31" customFormat="true" ht="13.2" hidden="false" customHeight="false" outlineLevel="0" collapsed="false">
      <c r="M524" s="21"/>
    </row>
    <row r="525" s="31" customFormat="true" ht="13.2" hidden="false" customHeight="false" outlineLevel="0" collapsed="false">
      <c r="M525" s="21"/>
    </row>
    <row r="526" s="31" customFormat="true" ht="13.2" hidden="false" customHeight="false" outlineLevel="0" collapsed="false">
      <c r="M526" s="21"/>
    </row>
    <row r="527" s="31" customFormat="true" ht="13.2" hidden="false" customHeight="false" outlineLevel="0" collapsed="false">
      <c r="M527" s="21"/>
    </row>
    <row r="528" s="31" customFormat="true" ht="13.2" hidden="false" customHeight="false" outlineLevel="0" collapsed="false">
      <c r="M528" s="21"/>
    </row>
    <row r="529" s="31" customFormat="true" ht="13.2" hidden="false" customHeight="false" outlineLevel="0" collapsed="false">
      <c r="M529" s="21"/>
    </row>
    <row r="530" s="31" customFormat="true" ht="13.2" hidden="false" customHeight="false" outlineLevel="0" collapsed="false">
      <c r="M530" s="21"/>
    </row>
    <row r="531" s="31" customFormat="true" ht="13.2" hidden="false" customHeight="false" outlineLevel="0" collapsed="false">
      <c r="M531" s="21"/>
    </row>
    <row r="532" s="31" customFormat="true" ht="13.2" hidden="false" customHeight="false" outlineLevel="0" collapsed="false">
      <c r="M532" s="21"/>
    </row>
    <row r="533" s="31" customFormat="true" ht="13.2" hidden="false" customHeight="false" outlineLevel="0" collapsed="false">
      <c r="M533" s="21"/>
    </row>
    <row r="534" s="31" customFormat="true" ht="13.2" hidden="false" customHeight="false" outlineLevel="0" collapsed="false">
      <c r="M534" s="21"/>
    </row>
    <row r="535" s="31" customFormat="true" ht="13.2" hidden="false" customHeight="false" outlineLevel="0" collapsed="false">
      <c r="M535" s="21"/>
    </row>
    <row r="536" s="31" customFormat="true" ht="13.2" hidden="false" customHeight="false" outlineLevel="0" collapsed="false">
      <c r="M536" s="21"/>
    </row>
    <row r="537" s="31" customFormat="true" ht="13.2" hidden="false" customHeight="false" outlineLevel="0" collapsed="false">
      <c r="M537" s="21"/>
    </row>
    <row r="538" s="31" customFormat="true" ht="13.2" hidden="false" customHeight="false" outlineLevel="0" collapsed="false">
      <c r="M538" s="21"/>
    </row>
    <row r="539" s="31" customFormat="true" ht="13.2" hidden="false" customHeight="false" outlineLevel="0" collapsed="false">
      <c r="M539" s="21"/>
    </row>
    <row r="540" s="31" customFormat="true" ht="13.2" hidden="false" customHeight="false" outlineLevel="0" collapsed="false">
      <c r="M540" s="21"/>
    </row>
    <row r="541" s="31" customFormat="true" ht="13.2" hidden="false" customHeight="false" outlineLevel="0" collapsed="false">
      <c r="M541" s="21"/>
    </row>
    <row r="542" s="31" customFormat="true" ht="13.2" hidden="false" customHeight="false" outlineLevel="0" collapsed="false">
      <c r="M542" s="21"/>
    </row>
    <row r="543" s="31" customFormat="true" ht="13.2" hidden="false" customHeight="false" outlineLevel="0" collapsed="false">
      <c r="M543" s="21"/>
    </row>
    <row r="544" s="31" customFormat="true" ht="13.2" hidden="false" customHeight="false" outlineLevel="0" collapsed="false">
      <c r="M544" s="21"/>
    </row>
    <row r="545" s="31" customFormat="true" ht="13.2" hidden="false" customHeight="false" outlineLevel="0" collapsed="false">
      <c r="M545" s="21"/>
    </row>
    <row r="546" s="31" customFormat="true" ht="13.2" hidden="false" customHeight="false" outlineLevel="0" collapsed="false">
      <c r="M546" s="21"/>
    </row>
    <row r="547" s="31" customFormat="true" ht="13.2" hidden="false" customHeight="false" outlineLevel="0" collapsed="false">
      <c r="M547" s="21"/>
    </row>
    <row r="548" s="31" customFormat="true" ht="13.2" hidden="false" customHeight="false" outlineLevel="0" collapsed="false">
      <c r="M548" s="21"/>
    </row>
    <row r="549" s="31" customFormat="true" ht="13.2" hidden="false" customHeight="false" outlineLevel="0" collapsed="false">
      <c r="M549" s="21"/>
    </row>
    <row r="550" s="31" customFormat="true" ht="13.2" hidden="false" customHeight="false" outlineLevel="0" collapsed="false">
      <c r="M550" s="21"/>
    </row>
    <row r="551" s="31" customFormat="true" ht="13.2" hidden="false" customHeight="false" outlineLevel="0" collapsed="false">
      <c r="M551" s="21"/>
    </row>
    <row r="552" s="31" customFormat="true" ht="13.2" hidden="false" customHeight="false" outlineLevel="0" collapsed="false">
      <c r="M552" s="21"/>
    </row>
    <row r="553" s="31" customFormat="true" ht="13.2" hidden="false" customHeight="false" outlineLevel="0" collapsed="false">
      <c r="M553" s="21"/>
    </row>
    <row r="554" s="31" customFormat="true" ht="13.2" hidden="false" customHeight="false" outlineLevel="0" collapsed="false">
      <c r="M554" s="21"/>
    </row>
    <row r="555" s="31" customFormat="true" ht="13.2" hidden="false" customHeight="false" outlineLevel="0" collapsed="false">
      <c r="M555" s="21"/>
    </row>
    <row r="556" s="31" customFormat="true" ht="13.2" hidden="false" customHeight="false" outlineLevel="0" collapsed="false">
      <c r="M556" s="21"/>
    </row>
    <row r="557" s="31" customFormat="true" ht="13.2" hidden="false" customHeight="false" outlineLevel="0" collapsed="false">
      <c r="M557" s="21"/>
    </row>
    <row r="558" s="31" customFormat="true" ht="13.2" hidden="false" customHeight="false" outlineLevel="0" collapsed="false">
      <c r="M558" s="21"/>
    </row>
    <row r="559" s="31" customFormat="true" ht="13.2" hidden="false" customHeight="false" outlineLevel="0" collapsed="false">
      <c r="M559" s="21"/>
    </row>
    <row r="560" s="31" customFormat="true" ht="13.2" hidden="false" customHeight="false" outlineLevel="0" collapsed="false">
      <c r="M560" s="21"/>
    </row>
    <row r="561" s="31" customFormat="true" ht="13.2" hidden="false" customHeight="false" outlineLevel="0" collapsed="false">
      <c r="M561" s="21"/>
    </row>
    <row r="562" s="31" customFormat="true" ht="13.2" hidden="false" customHeight="false" outlineLevel="0" collapsed="false">
      <c r="M562" s="21"/>
    </row>
    <row r="563" s="31" customFormat="true" ht="13.2" hidden="false" customHeight="false" outlineLevel="0" collapsed="false">
      <c r="M563" s="21"/>
    </row>
    <row r="564" s="31" customFormat="true" ht="13.2" hidden="false" customHeight="false" outlineLevel="0" collapsed="false">
      <c r="M564" s="21"/>
    </row>
    <row r="565" s="31" customFormat="true" ht="13.2" hidden="false" customHeight="false" outlineLevel="0" collapsed="false">
      <c r="M565" s="21"/>
    </row>
    <row r="566" s="31" customFormat="true" ht="13.2" hidden="false" customHeight="false" outlineLevel="0" collapsed="false">
      <c r="M566" s="21"/>
    </row>
    <row r="567" s="31" customFormat="true" ht="13.2" hidden="false" customHeight="false" outlineLevel="0" collapsed="false">
      <c r="M567" s="21"/>
    </row>
    <row r="568" s="31" customFormat="true" ht="13.2" hidden="false" customHeight="false" outlineLevel="0" collapsed="false">
      <c r="M568" s="21"/>
    </row>
    <row r="569" s="31" customFormat="true" ht="13.2" hidden="false" customHeight="false" outlineLevel="0" collapsed="false">
      <c r="M569" s="21"/>
    </row>
    <row r="570" s="31" customFormat="true" ht="13.2" hidden="false" customHeight="false" outlineLevel="0" collapsed="false">
      <c r="M570" s="21"/>
    </row>
    <row r="571" s="31" customFormat="true" ht="13.2" hidden="false" customHeight="false" outlineLevel="0" collapsed="false">
      <c r="M571" s="21"/>
    </row>
    <row r="572" s="31" customFormat="true" ht="13.2" hidden="false" customHeight="false" outlineLevel="0" collapsed="false">
      <c r="M572" s="21"/>
    </row>
    <row r="573" s="31" customFormat="true" ht="13.2" hidden="false" customHeight="false" outlineLevel="0" collapsed="false">
      <c r="M573" s="21"/>
    </row>
    <row r="574" s="31" customFormat="true" ht="13.2" hidden="false" customHeight="false" outlineLevel="0" collapsed="false">
      <c r="M574" s="21"/>
    </row>
    <row r="575" s="31" customFormat="true" ht="13.2" hidden="false" customHeight="false" outlineLevel="0" collapsed="false">
      <c r="M575" s="21"/>
    </row>
    <row r="576" s="31" customFormat="true" ht="13.2" hidden="false" customHeight="false" outlineLevel="0" collapsed="false">
      <c r="M576" s="21"/>
    </row>
    <row r="577" s="31" customFormat="true" ht="13.2" hidden="false" customHeight="false" outlineLevel="0" collapsed="false">
      <c r="M577" s="21"/>
    </row>
    <row r="578" s="31" customFormat="true" ht="13.2" hidden="false" customHeight="false" outlineLevel="0" collapsed="false">
      <c r="M578" s="21"/>
    </row>
    <row r="579" s="31" customFormat="true" ht="13.2" hidden="false" customHeight="false" outlineLevel="0" collapsed="false">
      <c r="M579" s="21"/>
    </row>
    <row r="580" s="31" customFormat="true" ht="13.2" hidden="false" customHeight="false" outlineLevel="0" collapsed="false">
      <c r="M580" s="21"/>
    </row>
    <row r="581" s="31" customFormat="true" ht="13.2" hidden="false" customHeight="false" outlineLevel="0" collapsed="false">
      <c r="M581" s="21"/>
    </row>
    <row r="582" s="31" customFormat="true" ht="13.2" hidden="false" customHeight="false" outlineLevel="0" collapsed="false">
      <c r="M582" s="21"/>
    </row>
    <row r="583" s="31" customFormat="true" ht="13.2" hidden="false" customHeight="false" outlineLevel="0" collapsed="false">
      <c r="M583" s="21"/>
    </row>
    <row r="584" s="31" customFormat="true" ht="13.2" hidden="false" customHeight="false" outlineLevel="0" collapsed="false">
      <c r="M584" s="21"/>
    </row>
    <row r="585" s="31" customFormat="true" ht="13.2" hidden="false" customHeight="false" outlineLevel="0" collapsed="false">
      <c r="M585" s="21"/>
    </row>
    <row r="586" s="31" customFormat="true" ht="13.2" hidden="false" customHeight="false" outlineLevel="0" collapsed="false">
      <c r="M586" s="21"/>
    </row>
    <row r="587" s="31" customFormat="true" ht="13.2" hidden="false" customHeight="false" outlineLevel="0" collapsed="false">
      <c r="M587" s="21"/>
    </row>
    <row r="588" s="31" customFormat="true" ht="13.2" hidden="false" customHeight="false" outlineLevel="0" collapsed="false">
      <c r="M588" s="21"/>
    </row>
    <row r="589" s="31" customFormat="true" ht="13.2" hidden="false" customHeight="false" outlineLevel="0" collapsed="false">
      <c r="M589" s="21"/>
    </row>
    <row r="590" s="31" customFormat="true" ht="13.2" hidden="false" customHeight="false" outlineLevel="0" collapsed="false">
      <c r="M590" s="21"/>
    </row>
    <row r="591" s="31" customFormat="true" ht="13.2" hidden="false" customHeight="false" outlineLevel="0" collapsed="false">
      <c r="M591" s="21"/>
    </row>
    <row r="592" s="31" customFormat="true" ht="13.2" hidden="false" customHeight="false" outlineLevel="0" collapsed="false">
      <c r="M592" s="21"/>
    </row>
    <row r="593" s="31" customFormat="true" ht="13.2" hidden="false" customHeight="false" outlineLevel="0" collapsed="false">
      <c r="M593" s="21"/>
    </row>
    <row r="594" s="31" customFormat="true" ht="13.2" hidden="false" customHeight="false" outlineLevel="0" collapsed="false">
      <c r="M594" s="21"/>
    </row>
    <row r="595" s="31" customFormat="true" ht="13.2" hidden="false" customHeight="false" outlineLevel="0" collapsed="false">
      <c r="M595" s="21"/>
    </row>
    <row r="596" s="31" customFormat="true" ht="13.2" hidden="false" customHeight="false" outlineLevel="0" collapsed="false">
      <c r="M596" s="21"/>
    </row>
    <row r="597" s="31" customFormat="true" ht="13.2" hidden="false" customHeight="false" outlineLevel="0" collapsed="false">
      <c r="M597" s="21"/>
    </row>
    <row r="598" s="31" customFormat="true" ht="13.2" hidden="false" customHeight="false" outlineLevel="0" collapsed="false">
      <c r="M598" s="21"/>
    </row>
    <row r="599" s="31" customFormat="true" ht="13.2" hidden="false" customHeight="false" outlineLevel="0" collapsed="false">
      <c r="M599" s="21"/>
    </row>
    <row r="600" s="31" customFormat="true" ht="13.2" hidden="false" customHeight="false" outlineLevel="0" collapsed="false">
      <c r="M600" s="21"/>
    </row>
    <row r="601" s="31" customFormat="true" ht="13.2" hidden="false" customHeight="false" outlineLevel="0" collapsed="false">
      <c r="M601" s="21"/>
    </row>
    <row r="602" s="31" customFormat="true" ht="13.2" hidden="false" customHeight="false" outlineLevel="0" collapsed="false">
      <c r="M602" s="21"/>
    </row>
    <row r="603" s="31" customFormat="true" ht="13.2" hidden="false" customHeight="false" outlineLevel="0" collapsed="false">
      <c r="M603" s="21"/>
    </row>
    <row r="604" s="31" customFormat="true" ht="13.2" hidden="false" customHeight="false" outlineLevel="0" collapsed="false">
      <c r="M604" s="21"/>
    </row>
    <row r="605" s="31" customFormat="true" ht="13.2" hidden="false" customHeight="false" outlineLevel="0" collapsed="false">
      <c r="M605" s="21"/>
    </row>
    <row r="606" s="31" customFormat="true" ht="13.2" hidden="false" customHeight="false" outlineLevel="0" collapsed="false">
      <c r="M606" s="21"/>
    </row>
    <row r="607" s="31" customFormat="true" ht="13.2" hidden="false" customHeight="false" outlineLevel="0" collapsed="false">
      <c r="M607" s="21"/>
    </row>
    <row r="608" s="31" customFormat="true" ht="13.2" hidden="false" customHeight="false" outlineLevel="0" collapsed="false">
      <c r="M608" s="21"/>
    </row>
    <row r="609" s="31" customFormat="true" ht="13.2" hidden="false" customHeight="false" outlineLevel="0" collapsed="false">
      <c r="M609" s="21"/>
    </row>
    <row r="610" s="31" customFormat="true" ht="13.2" hidden="false" customHeight="false" outlineLevel="0" collapsed="false">
      <c r="M610" s="21"/>
    </row>
    <row r="611" s="31" customFormat="true" ht="13.2" hidden="false" customHeight="false" outlineLevel="0" collapsed="false">
      <c r="M611" s="21"/>
    </row>
    <row r="612" s="31" customFormat="true" ht="13.2" hidden="false" customHeight="false" outlineLevel="0" collapsed="false">
      <c r="M612" s="21"/>
    </row>
    <row r="613" s="31" customFormat="true" ht="13.2" hidden="false" customHeight="false" outlineLevel="0" collapsed="false">
      <c r="M613" s="21"/>
    </row>
    <row r="614" s="31" customFormat="true" ht="13.2" hidden="false" customHeight="false" outlineLevel="0" collapsed="false">
      <c r="M614" s="21"/>
    </row>
    <row r="615" s="31" customFormat="true" ht="13.2" hidden="false" customHeight="false" outlineLevel="0" collapsed="false">
      <c r="M615" s="21"/>
    </row>
    <row r="616" s="31" customFormat="true" ht="13.2" hidden="false" customHeight="false" outlineLevel="0" collapsed="false">
      <c r="M616" s="21"/>
    </row>
    <row r="617" s="31" customFormat="true" ht="13.2" hidden="false" customHeight="false" outlineLevel="0" collapsed="false">
      <c r="M617" s="21"/>
    </row>
    <row r="618" s="31" customFormat="true" ht="13.2" hidden="false" customHeight="false" outlineLevel="0" collapsed="false">
      <c r="M618" s="21"/>
    </row>
    <row r="619" s="31" customFormat="true" ht="13.2" hidden="false" customHeight="false" outlineLevel="0" collapsed="false">
      <c r="M619" s="21"/>
    </row>
    <row r="620" s="31" customFormat="true" ht="13.2" hidden="false" customHeight="false" outlineLevel="0" collapsed="false">
      <c r="M620" s="21"/>
    </row>
    <row r="621" s="31" customFormat="true" ht="13.2" hidden="false" customHeight="false" outlineLevel="0" collapsed="false">
      <c r="M621" s="21"/>
    </row>
    <row r="622" s="31" customFormat="true" ht="13.2" hidden="false" customHeight="false" outlineLevel="0" collapsed="false">
      <c r="M622" s="21"/>
    </row>
    <row r="623" s="31" customFormat="true" ht="13.2" hidden="false" customHeight="false" outlineLevel="0" collapsed="false">
      <c r="M623" s="21"/>
    </row>
    <row r="624" s="31" customFormat="true" ht="13.2" hidden="false" customHeight="false" outlineLevel="0" collapsed="false">
      <c r="M624" s="21"/>
    </row>
    <row r="625" s="31" customFormat="true" ht="13.2" hidden="false" customHeight="false" outlineLevel="0" collapsed="false">
      <c r="M625" s="21"/>
    </row>
    <row r="626" s="31" customFormat="true" ht="13.2" hidden="false" customHeight="false" outlineLevel="0" collapsed="false">
      <c r="M626" s="21"/>
    </row>
    <row r="627" s="31" customFormat="true" ht="13.2" hidden="false" customHeight="false" outlineLevel="0" collapsed="false">
      <c r="M627" s="21"/>
    </row>
    <row r="628" s="31" customFormat="true" ht="13.2" hidden="false" customHeight="false" outlineLevel="0" collapsed="false">
      <c r="M628" s="21"/>
    </row>
    <row r="629" s="31" customFormat="true" ht="13.2" hidden="false" customHeight="false" outlineLevel="0" collapsed="false">
      <c r="M629" s="21"/>
    </row>
    <row r="630" s="31" customFormat="true" ht="13.2" hidden="false" customHeight="false" outlineLevel="0" collapsed="false">
      <c r="M630" s="21"/>
    </row>
    <row r="631" s="31" customFormat="true" ht="13.2" hidden="false" customHeight="false" outlineLevel="0" collapsed="false">
      <c r="M631" s="21"/>
    </row>
    <row r="632" s="31" customFormat="true" ht="13.2" hidden="false" customHeight="false" outlineLevel="0" collapsed="false">
      <c r="M632" s="21"/>
    </row>
    <row r="633" s="31" customFormat="true" ht="13.2" hidden="false" customHeight="false" outlineLevel="0" collapsed="false">
      <c r="M633" s="21"/>
    </row>
    <row r="634" s="31" customFormat="true" ht="13.2" hidden="false" customHeight="false" outlineLevel="0" collapsed="false">
      <c r="M634" s="21"/>
    </row>
    <row r="635" s="31" customFormat="true" ht="13.2" hidden="false" customHeight="false" outlineLevel="0" collapsed="false">
      <c r="M635" s="21"/>
    </row>
    <row r="636" s="31" customFormat="true" ht="13.2" hidden="false" customHeight="false" outlineLevel="0" collapsed="false">
      <c r="M636" s="21"/>
    </row>
    <row r="637" s="31" customFormat="true" ht="13.2" hidden="false" customHeight="false" outlineLevel="0" collapsed="false">
      <c r="M637" s="21"/>
    </row>
    <row r="638" s="31" customFormat="true" ht="13.2" hidden="false" customHeight="false" outlineLevel="0" collapsed="false">
      <c r="M638" s="21"/>
    </row>
    <row r="639" s="31" customFormat="true" ht="13.2" hidden="false" customHeight="false" outlineLevel="0" collapsed="false">
      <c r="M639" s="21"/>
    </row>
    <row r="640" s="31" customFormat="true" ht="13.2" hidden="false" customHeight="false" outlineLevel="0" collapsed="false">
      <c r="M640" s="21"/>
    </row>
    <row r="641" s="31" customFormat="true" ht="13.2" hidden="false" customHeight="false" outlineLevel="0" collapsed="false">
      <c r="M641" s="21"/>
    </row>
    <row r="642" s="31" customFormat="true" ht="13.2" hidden="false" customHeight="false" outlineLevel="0" collapsed="false">
      <c r="M642" s="21"/>
    </row>
    <row r="643" s="31" customFormat="true" ht="13.2" hidden="false" customHeight="false" outlineLevel="0" collapsed="false">
      <c r="M643" s="21"/>
    </row>
    <row r="644" s="31" customFormat="true" ht="13.2" hidden="false" customHeight="false" outlineLevel="0" collapsed="false">
      <c r="M644" s="21"/>
    </row>
    <row r="645" s="31" customFormat="true" ht="13.2" hidden="false" customHeight="false" outlineLevel="0" collapsed="false">
      <c r="M645" s="21"/>
    </row>
    <row r="646" s="31" customFormat="true" ht="13.2" hidden="false" customHeight="false" outlineLevel="0" collapsed="false">
      <c r="M646" s="21"/>
    </row>
    <row r="647" s="31" customFormat="true" ht="13.2" hidden="false" customHeight="false" outlineLevel="0" collapsed="false">
      <c r="M647" s="21"/>
    </row>
    <row r="648" s="31" customFormat="true" ht="13.2" hidden="false" customHeight="false" outlineLevel="0" collapsed="false">
      <c r="M648" s="21"/>
    </row>
    <row r="649" s="31" customFormat="true" ht="13.2" hidden="false" customHeight="false" outlineLevel="0" collapsed="false">
      <c r="M649" s="21"/>
    </row>
    <row r="650" s="31" customFormat="true" ht="13.2" hidden="false" customHeight="false" outlineLevel="0" collapsed="false">
      <c r="M650" s="21"/>
    </row>
    <row r="651" s="31" customFormat="true" ht="13.2" hidden="false" customHeight="false" outlineLevel="0" collapsed="false">
      <c r="M651" s="21"/>
    </row>
    <row r="652" s="31" customFormat="true" ht="13.2" hidden="false" customHeight="false" outlineLevel="0" collapsed="false">
      <c r="M652" s="21"/>
    </row>
    <row r="653" s="31" customFormat="true" ht="13.2" hidden="false" customHeight="false" outlineLevel="0" collapsed="false">
      <c r="M653" s="21"/>
    </row>
    <row r="654" s="31" customFormat="true" ht="13.2" hidden="false" customHeight="false" outlineLevel="0" collapsed="false">
      <c r="M654" s="21"/>
    </row>
    <row r="655" s="31" customFormat="true" ht="13.2" hidden="false" customHeight="false" outlineLevel="0" collapsed="false">
      <c r="M655" s="21"/>
    </row>
    <row r="656" s="31" customFormat="true" ht="13.2" hidden="false" customHeight="false" outlineLevel="0" collapsed="false">
      <c r="M656" s="21"/>
    </row>
    <row r="657" s="31" customFormat="true" ht="13.2" hidden="false" customHeight="false" outlineLevel="0" collapsed="false">
      <c r="M657" s="21"/>
    </row>
    <row r="658" s="31" customFormat="true" ht="13.2" hidden="false" customHeight="false" outlineLevel="0" collapsed="false">
      <c r="M658" s="21"/>
    </row>
    <row r="659" s="31" customFormat="true" ht="13.2" hidden="false" customHeight="false" outlineLevel="0" collapsed="false">
      <c r="M659" s="21"/>
    </row>
    <row r="660" s="31" customFormat="true" ht="13.2" hidden="false" customHeight="false" outlineLevel="0" collapsed="false">
      <c r="M660" s="21"/>
    </row>
    <row r="661" s="31" customFormat="true" ht="13.2" hidden="false" customHeight="false" outlineLevel="0" collapsed="false">
      <c r="M661" s="21"/>
    </row>
    <row r="662" s="31" customFormat="true" ht="13.2" hidden="false" customHeight="false" outlineLevel="0" collapsed="false">
      <c r="M662" s="21"/>
    </row>
    <row r="663" s="31" customFormat="true" ht="13.2" hidden="false" customHeight="false" outlineLevel="0" collapsed="false">
      <c r="M663" s="21"/>
    </row>
    <row r="664" s="31" customFormat="true" ht="13.2" hidden="false" customHeight="false" outlineLevel="0" collapsed="false">
      <c r="M664" s="21"/>
    </row>
    <row r="665" s="31" customFormat="true" ht="13.2" hidden="false" customHeight="false" outlineLevel="0" collapsed="false">
      <c r="M665" s="21"/>
    </row>
    <row r="666" s="31" customFormat="true" ht="13.2" hidden="false" customHeight="false" outlineLevel="0" collapsed="false">
      <c r="M666" s="21"/>
    </row>
    <row r="667" s="31" customFormat="true" ht="13.2" hidden="false" customHeight="false" outlineLevel="0" collapsed="false">
      <c r="M667" s="21"/>
    </row>
    <row r="668" s="31" customFormat="true" ht="13.2" hidden="false" customHeight="false" outlineLevel="0" collapsed="false">
      <c r="M668" s="21"/>
    </row>
    <row r="669" s="31" customFormat="true" ht="13.2" hidden="false" customHeight="false" outlineLevel="0" collapsed="false">
      <c r="M669" s="21"/>
    </row>
    <row r="670" s="31" customFormat="true" ht="13.2" hidden="false" customHeight="false" outlineLevel="0" collapsed="false">
      <c r="M670" s="21"/>
    </row>
    <row r="671" s="31" customFormat="true" ht="13.2" hidden="false" customHeight="false" outlineLevel="0" collapsed="false">
      <c r="M671" s="21"/>
    </row>
    <row r="672" s="31" customFormat="true" ht="13.2" hidden="false" customHeight="false" outlineLevel="0" collapsed="false">
      <c r="M672" s="21"/>
    </row>
    <row r="673" s="31" customFormat="true" ht="13.2" hidden="false" customHeight="false" outlineLevel="0" collapsed="false">
      <c r="M673" s="21"/>
    </row>
    <row r="674" s="31" customFormat="true" ht="13.2" hidden="false" customHeight="false" outlineLevel="0" collapsed="false">
      <c r="M674" s="21"/>
    </row>
    <row r="675" s="31" customFormat="true" ht="13.2" hidden="false" customHeight="false" outlineLevel="0" collapsed="false">
      <c r="M675" s="21"/>
    </row>
    <row r="676" s="31" customFormat="true" ht="13.2" hidden="false" customHeight="false" outlineLevel="0" collapsed="false">
      <c r="M676" s="21"/>
    </row>
    <row r="677" s="31" customFormat="true" ht="13.2" hidden="false" customHeight="false" outlineLevel="0" collapsed="false">
      <c r="M677" s="21"/>
    </row>
    <row r="678" s="31" customFormat="true" ht="13.2" hidden="false" customHeight="false" outlineLevel="0" collapsed="false">
      <c r="M678" s="21"/>
    </row>
    <row r="679" s="31" customFormat="true" ht="13.2" hidden="false" customHeight="false" outlineLevel="0" collapsed="false">
      <c r="M679" s="21"/>
    </row>
    <row r="680" s="31" customFormat="true" ht="13.2" hidden="false" customHeight="false" outlineLevel="0" collapsed="false">
      <c r="M680" s="21"/>
    </row>
    <row r="681" s="31" customFormat="true" ht="13.2" hidden="false" customHeight="false" outlineLevel="0" collapsed="false">
      <c r="M681" s="21"/>
    </row>
    <row r="682" s="31" customFormat="true" ht="13.2" hidden="false" customHeight="false" outlineLevel="0" collapsed="false">
      <c r="M682" s="21"/>
    </row>
    <row r="683" s="31" customFormat="true" ht="13.2" hidden="false" customHeight="false" outlineLevel="0" collapsed="false">
      <c r="M683" s="21"/>
    </row>
    <row r="684" s="31" customFormat="true" ht="13.2" hidden="false" customHeight="false" outlineLevel="0" collapsed="false">
      <c r="M684" s="21"/>
    </row>
    <row r="685" s="31" customFormat="true" ht="13.2" hidden="false" customHeight="false" outlineLevel="0" collapsed="false">
      <c r="M685" s="21"/>
    </row>
    <row r="686" s="31" customFormat="true" ht="13.2" hidden="false" customHeight="false" outlineLevel="0" collapsed="false">
      <c r="M686" s="21"/>
    </row>
    <row r="687" s="31" customFormat="true" ht="13.2" hidden="false" customHeight="false" outlineLevel="0" collapsed="false">
      <c r="M687" s="21"/>
    </row>
    <row r="688" s="31" customFormat="true" ht="13.2" hidden="false" customHeight="false" outlineLevel="0" collapsed="false">
      <c r="M688" s="21"/>
    </row>
    <row r="689" s="31" customFormat="true" ht="13.2" hidden="false" customHeight="false" outlineLevel="0" collapsed="false">
      <c r="M689" s="21"/>
    </row>
    <row r="690" s="31" customFormat="true" ht="13.2" hidden="false" customHeight="false" outlineLevel="0" collapsed="false">
      <c r="M690" s="21"/>
    </row>
    <row r="691" s="31" customFormat="true" ht="13.2" hidden="false" customHeight="false" outlineLevel="0" collapsed="false">
      <c r="M691" s="21"/>
    </row>
    <row r="692" s="31" customFormat="true" ht="13.2" hidden="false" customHeight="false" outlineLevel="0" collapsed="false">
      <c r="M692" s="21"/>
    </row>
    <row r="693" s="31" customFormat="true" ht="13.2" hidden="false" customHeight="false" outlineLevel="0" collapsed="false">
      <c r="M693" s="21"/>
    </row>
    <row r="694" s="31" customFormat="true" ht="13.2" hidden="false" customHeight="false" outlineLevel="0" collapsed="false">
      <c r="M694" s="21"/>
    </row>
    <row r="695" s="31" customFormat="true" ht="13.2" hidden="false" customHeight="false" outlineLevel="0" collapsed="false">
      <c r="M695" s="21"/>
    </row>
    <row r="696" s="31" customFormat="true" ht="13.2" hidden="false" customHeight="false" outlineLevel="0" collapsed="false">
      <c r="M696" s="21"/>
    </row>
    <row r="697" s="31" customFormat="true" ht="13.2" hidden="false" customHeight="false" outlineLevel="0" collapsed="false">
      <c r="M697" s="21"/>
    </row>
    <row r="698" s="31" customFormat="true" ht="13.2" hidden="false" customHeight="false" outlineLevel="0" collapsed="false">
      <c r="M698" s="21"/>
    </row>
    <row r="699" s="31" customFormat="true" ht="13.2" hidden="false" customHeight="false" outlineLevel="0" collapsed="false">
      <c r="M699" s="21"/>
    </row>
    <row r="700" s="31" customFormat="true" ht="13.2" hidden="false" customHeight="false" outlineLevel="0" collapsed="false">
      <c r="M700" s="21"/>
    </row>
    <row r="701" s="31" customFormat="true" ht="13.2" hidden="false" customHeight="false" outlineLevel="0" collapsed="false">
      <c r="M701" s="21"/>
    </row>
    <row r="702" s="31" customFormat="true" ht="13.2" hidden="false" customHeight="false" outlineLevel="0" collapsed="false">
      <c r="M702" s="21"/>
    </row>
    <row r="703" s="31" customFormat="true" ht="13.2" hidden="false" customHeight="false" outlineLevel="0" collapsed="false">
      <c r="M703" s="21"/>
    </row>
    <row r="704" s="31" customFormat="true" ht="13.2" hidden="false" customHeight="false" outlineLevel="0" collapsed="false">
      <c r="M704" s="21"/>
    </row>
    <row r="705" s="31" customFormat="true" ht="13.2" hidden="false" customHeight="false" outlineLevel="0" collapsed="false">
      <c r="M705" s="21"/>
    </row>
    <row r="706" s="31" customFormat="true" ht="13.2" hidden="false" customHeight="false" outlineLevel="0" collapsed="false">
      <c r="M706" s="21"/>
    </row>
    <row r="707" s="31" customFormat="true" ht="13.2" hidden="false" customHeight="false" outlineLevel="0" collapsed="false">
      <c r="M707" s="21"/>
    </row>
    <row r="708" s="31" customFormat="true" ht="13.2" hidden="false" customHeight="false" outlineLevel="0" collapsed="false">
      <c r="M708" s="21"/>
    </row>
    <row r="709" s="31" customFormat="true" ht="13.2" hidden="false" customHeight="false" outlineLevel="0" collapsed="false">
      <c r="M709" s="21"/>
    </row>
    <row r="710" s="31" customFormat="true" ht="13.2" hidden="false" customHeight="false" outlineLevel="0" collapsed="false">
      <c r="M710" s="21"/>
    </row>
    <row r="711" s="31" customFormat="true" ht="13.2" hidden="false" customHeight="false" outlineLevel="0" collapsed="false">
      <c r="M711" s="21"/>
    </row>
    <row r="712" s="31" customFormat="true" ht="13.2" hidden="false" customHeight="false" outlineLevel="0" collapsed="false">
      <c r="M712" s="21"/>
    </row>
    <row r="713" s="31" customFormat="true" ht="13.2" hidden="false" customHeight="false" outlineLevel="0" collapsed="false">
      <c r="M713" s="21"/>
    </row>
    <row r="714" s="31" customFormat="true" ht="13.2" hidden="false" customHeight="false" outlineLevel="0" collapsed="false">
      <c r="M714" s="21"/>
    </row>
    <row r="715" s="31" customFormat="true" ht="13.2" hidden="false" customHeight="false" outlineLevel="0" collapsed="false">
      <c r="M715" s="21"/>
    </row>
    <row r="716" s="31" customFormat="true" ht="13.2" hidden="false" customHeight="false" outlineLevel="0" collapsed="false">
      <c r="M716" s="21"/>
    </row>
    <row r="717" s="31" customFormat="true" ht="13.2" hidden="false" customHeight="false" outlineLevel="0" collapsed="false">
      <c r="M717" s="21"/>
    </row>
    <row r="718" s="31" customFormat="true" ht="13.2" hidden="false" customHeight="false" outlineLevel="0" collapsed="false">
      <c r="M718" s="21"/>
    </row>
    <row r="719" s="31" customFormat="true" ht="13.2" hidden="false" customHeight="false" outlineLevel="0" collapsed="false">
      <c r="M719" s="21"/>
    </row>
    <row r="720" s="31" customFormat="true" ht="13.2" hidden="false" customHeight="false" outlineLevel="0" collapsed="false">
      <c r="M720" s="21"/>
    </row>
    <row r="721" s="31" customFormat="true" ht="13.2" hidden="false" customHeight="false" outlineLevel="0" collapsed="false">
      <c r="M721" s="21"/>
    </row>
    <row r="722" s="31" customFormat="true" ht="13.2" hidden="false" customHeight="false" outlineLevel="0" collapsed="false">
      <c r="M722" s="21"/>
    </row>
    <row r="723" s="31" customFormat="true" ht="13.2" hidden="false" customHeight="false" outlineLevel="0" collapsed="false">
      <c r="M723" s="21"/>
    </row>
    <row r="724" s="31" customFormat="true" ht="13.2" hidden="false" customHeight="false" outlineLevel="0" collapsed="false">
      <c r="M724" s="21"/>
    </row>
    <row r="725" s="31" customFormat="true" ht="13.2" hidden="false" customHeight="false" outlineLevel="0" collapsed="false">
      <c r="M725" s="21"/>
    </row>
    <row r="726" s="31" customFormat="true" ht="13.2" hidden="false" customHeight="false" outlineLevel="0" collapsed="false">
      <c r="M726" s="21"/>
    </row>
    <row r="727" s="31" customFormat="true" ht="13.2" hidden="false" customHeight="false" outlineLevel="0" collapsed="false">
      <c r="M727" s="21"/>
    </row>
    <row r="728" s="31" customFormat="true" ht="13.2" hidden="false" customHeight="false" outlineLevel="0" collapsed="false">
      <c r="M728" s="21"/>
    </row>
    <row r="729" s="31" customFormat="true" ht="13.2" hidden="false" customHeight="false" outlineLevel="0" collapsed="false">
      <c r="M729" s="21"/>
    </row>
    <row r="730" s="31" customFormat="true" ht="13.2" hidden="false" customHeight="false" outlineLevel="0" collapsed="false">
      <c r="M730" s="21"/>
    </row>
    <row r="731" s="31" customFormat="true" ht="13.2" hidden="false" customHeight="false" outlineLevel="0" collapsed="false">
      <c r="M731" s="21"/>
    </row>
    <row r="732" s="31" customFormat="true" ht="13.2" hidden="false" customHeight="false" outlineLevel="0" collapsed="false">
      <c r="M732" s="21"/>
    </row>
    <row r="733" s="31" customFormat="true" ht="13.2" hidden="false" customHeight="false" outlineLevel="0" collapsed="false">
      <c r="M733" s="21"/>
    </row>
    <row r="734" s="31" customFormat="true" ht="13.2" hidden="false" customHeight="false" outlineLevel="0" collapsed="false">
      <c r="M734" s="21"/>
    </row>
    <row r="735" s="31" customFormat="true" ht="13.2" hidden="false" customHeight="false" outlineLevel="0" collapsed="false">
      <c r="M735" s="21"/>
    </row>
    <row r="736" s="31" customFormat="true" ht="13.2" hidden="false" customHeight="false" outlineLevel="0" collapsed="false">
      <c r="M736" s="21"/>
    </row>
    <row r="737" s="31" customFormat="true" ht="13.2" hidden="false" customHeight="false" outlineLevel="0" collapsed="false">
      <c r="M737" s="21"/>
    </row>
    <row r="738" s="31" customFormat="true" ht="13.2" hidden="false" customHeight="false" outlineLevel="0" collapsed="false">
      <c r="M738" s="21"/>
    </row>
    <row r="739" s="31" customFormat="true" ht="13.2" hidden="false" customHeight="false" outlineLevel="0" collapsed="false">
      <c r="M739" s="21"/>
    </row>
    <row r="740" s="31" customFormat="true" ht="13.2" hidden="false" customHeight="false" outlineLevel="0" collapsed="false">
      <c r="M740" s="21"/>
    </row>
    <row r="741" s="31" customFormat="true" ht="13.2" hidden="false" customHeight="false" outlineLevel="0" collapsed="false">
      <c r="M741" s="21"/>
    </row>
    <row r="742" s="31" customFormat="true" ht="13.2" hidden="false" customHeight="false" outlineLevel="0" collapsed="false">
      <c r="M742" s="21"/>
    </row>
    <row r="743" s="31" customFormat="true" ht="13.2" hidden="false" customHeight="false" outlineLevel="0" collapsed="false">
      <c r="M743" s="21"/>
    </row>
    <row r="744" s="31" customFormat="true" ht="13.2" hidden="false" customHeight="false" outlineLevel="0" collapsed="false">
      <c r="M744" s="21"/>
    </row>
    <row r="745" s="31" customFormat="true" ht="13.2" hidden="false" customHeight="false" outlineLevel="0" collapsed="false">
      <c r="M745" s="21"/>
    </row>
    <row r="746" s="31" customFormat="true" ht="13.2" hidden="false" customHeight="false" outlineLevel="0" collapsed="false">
      <c r="M746" s="21"/>
    </row>
    <row r="747" s="31" customFormat="true" ht="13.2" hidden="false" customHeight="false" outlineLevel="0" collapsed="false">
      <c r="M747" s="21"/>
    </row>
    <row r="748" s="31" customFormat="true" ht="13.2" hidden="false" customHeight="false" outlineLevel="0" collapsed="false">
      <c r="M748" s="21"/>
    </row>
    <row r="749" s="31" customFormat="true" ht="13.2" hidden="false" customHeight="false" outlineLevel="0" collapsed="false">
      <c r="M749" s="21"/>
    </row>
    <row r="750" s="31" customFormat="true" ht="13.2" hidden="false" customHeight="false" outlineLevel="0" collapsed="false">
      <c r="M750" s="21"/>
    </row>
    <row r="751" s="31" customFormat="true" ht="13.2" hidden="false" customHeight="false" outlineLevel="0" collapsed="false">
      <c r="M751" s="21"/>
    </row>
    <row r="752" s="31" customFormat="true" ht="13.2" hidden="false" customHeight="false" outlineLevel="0" collapsed="false">
      <c r="M752" s="21"/>
    </row>
    <row r="753" s="31" customFormat="true" ht="13.2" hidden="false" customHeight="false" outlineLevel="0" collapsed="false">
      <c r="M753" s="21"/>
    </row>
    <row r="754" s="31" customFormat="true" ht="13.2" hidden="false" customHeight="false" outlineLevel="0" collapsed="false">
      <c r="M754" s="21"/>
    </row>
    <row r="755" s="31" customFormat="true" ht="13.2" hidden="false" customHeight="false" outlineLevel="0" collapsed="false">
      <c r="M755" s="21"/>
    </row>
    <row r="756" s="31" customFormat="true" ht="13.2" hidden="false" customHeight="false" outlineLevel="0" collapsed="false">
      <c r="M756" s="21"/>
    </row>
    <row r="757" s="31" customFormat="true" ht="13.2" hidden="false" customHeight="false" outlineLevel="0" collapsed="false">
      <c r="M757" s="21"/>
    </row>
    <row r="758" s="31" customFormat="true" ht="13.2" hidden="false" customHeight="false" outlineLevel="0" collapsed="false">
      <c r="M758" s="21"/>
    </row>
    <row r="759" s="31" customFormat="true" ht="13.2" hidden="false" customHeight="false" outlineLevel="0" collapsed="false">
      <c r="M759" s="21"/>
    </row>
    <row r="760" s="31" customFormat="true" ht="13.2" hidden="false" customHeight="false" outlineLevel="0" collapsed="false">
      <c r="M760" s="21"/>
    </row>
    <row r="761" s="31" customFormat="true" ht="13.2" hidden="false" customHeight="false" outlineLevel="0" collapsed="false">
      <c r="M761" s="21"/>
    </row>
    <row r="762" s="31" customFormat="true" ht="13.2" hidden="false" customHeight="false" outlineLevel="0" collapsed="false">
      <c r="M762" s="21"/>
    </row>
    <row r="763" s="31" customFormat="true" ht="13.2" hidden="false" customHeight="false" outlineLevel="0" collapsed="false">
      <c r="M763" s="21"/>
    </row>
    <row r="764" s="31" customFormat="true" ht="13.2" hidden="false" customHeight="false" outlineLevel="0" collapsed="false">
      <c r="M764" s="21"/>
    </row>
    <row r="765" s="31" customFormat="true" ht="13.2" hidden="false" customHeight="false" outlineLevel="0" collapsed="false">
      <c r="M765" s="21"/>
    </row>
    <row r="766" s="31" customFormat="true" ht="13.2" hidden="false" customHeight="false" outlineLevel="0" collapsed="false">
      <c r="M766" s="21"/>
    </row>
    <row r="767" s="31" customFormat="true" ht="13.2" hidden="false" customHeight="false" outlineLevel="0" collapsed="false">
      <c r="M767" s="21"/>
    </row>
    <row r="768" s="31" customFormat="true" ht="13.2" hidden="false" customHeight="false" outlineLevel="0" collapsed="false">
      <c r="M768" s="21"/>
    </row>
    <row r="769" s="31" customFormat="true" ht="13.2" hidden="false" customHeight="false" outlineLevel="0" collapsed="false">
      <c r="M769" s="21"/>
    </row>
    <row r="770" s="31" customFormat="true" ht="13.2" hidden="false" customHeight="false" outlineLevel="0" collapsed="false">
      <c r="M770" s="21"/>
    </row>
    <row r="771" s="31" customFormat="true" ht="13.2" hidden="false" customHeight="false" outlineLevel="0" collapsed="false">
      <c r="M771" s="21"/>
    </row>
    <row r="772" s="31" customFormat="true" ht="13.2" hidden="false" customHeight="false" outlineLevel="0" collapsed="false">
      <c r="M772" s="21"/>
    </row>
    <row r="773" s="31" customFormat="true" ht="13.2" hidden="false" customHeight="false" outlineLevel="0" collapsed="false">
      <c r="M773" s="21"/>
    </row>
    <row r="774" s="31" customFormat="true" ht="13.2" hidden="false" customHeight="false" outlineLevel="0" collapsed="false">
      <c r="M774" s="21"/>
    </row>
    <row r="775" s="31" customFormat="true" ht="13.2" hidden="false" customHeight="false" outlineLevel="0" collapsed="false">
      <c r="M775" s="21"/>
    </row>
    <row r="776" s="31" customFormat="true" ht="13.2" hidden="false" customHeight="false" outlineLevel="0" collapsed="false">
      <c r="M776" s="21"/>
    </row>
    <row r="777" s="31" customFormat="true" ht="13.2" hidden="false" customHeight="false" outlineLevel="0" collapsed="false">
      <c r="M777" s="21"/>
    </row>
    <row r="778" s="31" customFormat="true" ht="13.2" hidden="false" customHeight="false" outlineLevel="0" collapsed="false">
      <c r="M778" s="21"/>
    </row>
    <row r="779" s="31" customFormat="true" ht="13.2" hidden="false" customHeight="false" outlineLevel="0" collapsed="false">
      <c r="M779" s="21"/>
    </row>
    <row r="780" s="31" customFormat="true" ht="13.2" hidden="false" customHeight="false" outlineLevel="0" collapsed="false">
      <c r="M780" s="21"/>
    </row>
    <row r="781" s="31" customFormat="true" ht="13.2" hidden="false" customHeight="false" outlineLevel="0" collapsed="false">
      <c r="M781" s="21"/>
    </row>
    <row r="782" s="31" customFormat="true" ht="13.2" hidden="false" customHeight="false" outlineLevel="0" collapsed="false">
      <c r="M782" s="21"/>
    </row>
    <row r="783" s="31" customFormat="true" ht="13.2" hidden="false" customHeight="false" outlineLevel="0" collapsed="false">
      <c r="M783" s="21"/>
    </row>
    <row r="784" s="31" customFormat="true" ht="13.2" hidden="false" customHeight="false" outlineLevel="0" collapsed="false">
      <c r="M784" s="21"/>
    </row>
    <row r="785" s="31" customFormat="true" ht="13.2" hidden="false" customHeight="false" outlineLevel="0" collapsed="false">
      <c r="M785" s="21"/>
    </row>
    <row r="786" s="31" customFormat="true" ht="13.2" hidden="false" customHeight="false" outlineLevel="0" collapsed="false">
      <c r="M786" s="21"/>
    </row>
    <row r="787" s="31" customFormat="true" ht="13.2" hidden="false" customHeight="false" outlineLevel="0" collapsed="false">
      <c r="M787" s="21"/>
    </row>
    <row r="788" s="31" customFormat="true" ht="13.2" hidden="false" customHeight="false" outlineLevel="0" collapsed="false">
      <c r="M788" s="21"/>
    </row>
    <row r="789" s="31" customFormat="true" ht="13.2" hidden="false" customHeight="false" outlineLevel="0" collapsed="false">
      <c r="M789" s="21"/>
    </row>
    <row r="790" s="31" customFormat="true" ht="13.2" hidden="false" customHeight="false" outlineLevel="0" collapsed="false">
      <c r="M790" s="21"/>
    </row>
    <row r="791" s="31" customFormat="true" ht="13.2" hidden="false" customHeight="false" outlineLevel="0" collapsed="false">
      <c r="M791" s="21"/>
    </row>
    <row r="792" s="31" customFormat="true" ht="13.2" hidden="false" customHeight="false" outlineLevel="0" collapsed="false">
      <c r="M792" s="21"/>
    </row>
    <row r="793" s="31" customFormat="true" ht="13.2" hidden="false" customHeight="false" outlineLevel="0" collapsed="false">
      <c r="M793" s="21"/>
    </row>
    <row r="794" s="31" customFormat="true" ht="13.2" hidden="false" customHeight="false" outlineLevel="0" collapsed="false">
      <c r="M794" s="21"/>
    </row>
    <row r="795" s="31" customFormat="true" ht="13.2" hidden="false" customHeight="false" outlineLevel="0" collapsed="false">
      <c r="M795" s="21"/>
    </row>
    <row r="796" s="31" customFormat="true" ht="13.2" hidden="false" customHeight="false" outlineLevel="0" collapsed="false">
      <c r="M796" s="21"/>
    </row>
    <row r="797" s="31" customFormat="true" ht="13.2" hidden="false" customHeight="false" outlineLevel="0" collapsed="false">
      <c r="M797" s="21"/>
    </row>
    <row r="798" s="31" customFormat="true" ht="13.2" hidden="false" customHeight="false" outlineLevel="0" collapsed="false">
      <c r="M798" s="21"/>
    </row>
    <row r="799" s="31" customFormat="true" ht="13.2" hidden="false" customHeight="false" outlineLevel="0" collapsed="false">
      <c r="M799" s="21"/>
    </row>
    <row r="800" s="31" customFormat="true" ht="13.2" hidden="false" customHeight="false" outlineLevel="0" collapsed="false">
      <c r="M800" s="21"/>
    </row>
    <row r="801" s="31" customFormat="true" ht="13.2" hidden="false" customHeight="false" outlineLevel="0" collapsed="false">
      <c r="M801" s="21"/>
    </row>
    <row r="802" s="31" customFormat="true" ht="13.2" hidden="false" customHeight="false" outlineLevel="0" collapsed="false">
      <c r="M802" s="21"/>
    </row>
    <row r="803" s="31" customFormat="true" ht="13.2" hidden="false" customHeight="false" outlineLevel="0" collapsed="false">
      <c r="M803" s="21"/>
    </row>
    <row r="804" s="31" customFormat="true" ht="13.2" hidden="false" customHeight="false" outlineLevel="0" collapsed="false">
      <c r="M804" s="21"/>
    </row>
    <row r="805" s="31" customFormat="true" ht="13.2" hidden="false" customHeight="false" outlineLevel="0" collapsed="false">
      <c r="M805" s="21"/>
    </row>
    <row r="806" s="31" customFormat="true" ht="13.2" hidden="false" customHeight="false" outlineLevel="0" collapsed="false">
      <c r="M806" s="21"/>
    </row>
    <row r="807" s="31" customFormat="true" ht="13.2" hidden="false" customHeight="false" outlineLevel="0" collapsed="false">
      <c r="M807" s="21"/>
    </row>
    <row r="808" s="31" customFormat="true" ht="13.2" hidden="false" customHeight="false" outlineLevel="0" collapsed="false">
      <c r="M808" s="21"/>
    </row>
    <row r="809" s="31" customFormat="true" ht="13.2" hidden="false" customHeight="false" outlineLevel="0" collapsed="false">
      <c r="M809" s="21"/>
    </row>
    <row r="810" s="31" customFormat="true" ht="13.2" hidden="false" customHeight="false" outlineLevel="0" collapsed="false">
      <c r="M810" s="21"/>
    </row>
    <row r="811" s="31" customFormat="true" ht="13.2" hidden="false" customHeight="false" outlineLevel="0" collapsed="false">
      <c r="M811" s="21"/>
    </row>
    <row r="812" s="31" customFormat="true" ht="13.2" hidden="false" customHeight="false" outlineLevel="0" collapsed="false">
      <c r="M812" s="21"/>
    </row>
    <row r="813" s="31" customFormat="true" ht="13.2" hidden="false" customHeight="false" outlineLevel="0" collapsed="false">
      <c r="M813" s="21"/>
    </row>
    <row r="814" s="31" customFormat="true" ht="13.2" hidden="false" customHeight="false" outlineLevel="0" collapsed="false">
      <c r="M814" s="21"/>
    </row>
    <row r="815" s="31" customFormat="true" ht="13.2" hidden="false" customHeight="false" outlineLevel="0" collapsed="false">
      <c r="M815" s="21"/>
    </row>
    <row r="816" s="31" customFormat="true" ht="13.2" hidden="false" customHeight="false" outlineLevel="0" collapsed="false">
      <c r="M816" s="21"/>
    </row>
    <row r="817" s="31" customFormat="true" ht="13.2" hidden="false" customHeight="false" outlineLevel="0" collapsed="false">
      <c r="M817" s="21"/>
    </row>
    <row r="818" s="31" customFormat="true" ht="13.2" hidden="false" customHeight="false" outlineLevel="0" collapsed="false">
      <c r="M818" s="21"/>
    </row>
    <row r="819" s="31" customFormat="true" ht="13.2" hidden="false" customHeight="false" outlineLevel="0" collapsed="false">
      <c r="M819" s="21"/>
    </row>
    <row r="820" s="31" customFormat="true" ht="13.2" hidden="false" customHeight="false" outlineLevel="0" collapsed="false">
      <c r="M820" s="21"/>
    </row>
    <row r="821" s="31" customFormat="true" ht="13.2" hidden="false" customHeight="false" outlineLevel="0" collapsed="false">
      <c r="M821" s="21"/>
    </row>
    <row r="822" s="31" customFormat="true" ht="13.2" hidden="false" customHeight="false" outlineLevel="0" collapsed="false">
      <c r="M822" s="21"/>
    </row>
    <row r="823" s="31" customFormat="true" ht="13.2" hidden="false" customHeight="false" outlineLevel="0" collapsed="false">
      <c r="M823" s="21"/>
    </row>
    <row r="824" s="31" customFormat="true" ht="13.2" hidden="false" customHeight="false" outlineLevel="0" collapsed="false">
      <c r="M824" s="21"/>
    </row>
    <row r="825" s="31" customFormat="true" ht="13.2" hidden="false" customHeight="false" outlineLevel="0" collapsed="false">
      <c r="M825" s="21"/>
    </row>
    <row r="826" s="31" customFormat="true" ht="13.2" hidden="false" customHeight="false" outlineLevel="0" collapsed="false">
      <c r="M826" s="21"/>
    </row>
    <row r="827" s="31" customFormat="true" ht="13.2" hidden="false" customHeight="false" outlineLevel="0" collapsed="false">
      <c r="M827" s="21"/>
    </row>
    <row r="828" s="31" customFormat="true" ht="13.2" hidden="false" customHeight="false" outlineLevel="0" collapsed="false">
      <c r="M828" s="21"/>
    </row>
    <row r="829" s="31" customFormat="true" ht="13.2" hidden="false" customHeight="false" outlineLevel="0" collapsed="false">
      <c r="M829" s="21"/>
    </row>
    <row r="830" s="31" customFormat="true" ht="13.2" hidden="false" customHeight="false" outlineLevel="0" collapsed="false">
      <c r="M830" s="21"/>
    </row>
    <row r="831" s="31" customFormat="true" ht="13.2" hidden="false" customHeight="false" outlineLevel="0" collapsed="false">
      <c r="M831" s="21"/>
    </row>
    <row r="832" s="31" customFormat="true" ht="13.2" hidden="false" customHeight="false" outlineLevel="0" collapsed="false">
      <c r="M832" s="21"/>
    </row>
    <row r="833" s="31" customFormat="true" ht="13.2" hidden="false" customHeight="false" outlineLevel="0" collapsed="false">
      <c r="M833" s="21"/>
    </row>
    <row r="834" s="31" customFormat="true" ht="13.2" hidden="false" customHeight="false" outlineLevel="0" collapsed="false">
      <c r="M834" s="21"/>
    </row>
    <row r="835" s="31" customFormat="true" ht="13.2" hidden="false" customHeight="false" outlineLevel="0" collapsed="false">
      <c r="M835" s="21"/>
    </row>
    <row r="836" s="31" customFormat="true" ht="13.2" hidden="false" customHeight="false" outlineLevel="0" collapsed="false">
      <c r="M836" s="21"/>
    </row>
    <row r="837" s="31" customFormat="true" ht="13.2" hidden="false" customHeight="false" outlineLevel="0" collapsed="false">
      <c r="M837" s="21"/>
    </row>
    <row r="838" s="31" customFormat="true" ht="13.2" hidden="false" customHeight="false" outlineLevel="0" collapsed="false">
      <c r="M838" s="21"/>
    </row>
    <row r="839" s="31" customFormat="true" ht="13.2" hidden="false" customHeight="false" outlineLevel="0" collapsed="false">
      <c r="M839" s="21"/>
    </row>
    <row r="840" s="31" customFormat="true" ht="13.2" hidden="false" customHeight="false" outlineLevel="0" collapsed="false">
      <c r="M840" s="21"/>
    </row>
    <row r="841" s="31" customFormat="true" ht="13.2" hidden="false" customHeight="false" outlineLevel="0" collapsed="false">
      <c r="M841" s="21"/>
    </row>
    <row r="842" s="31" customFormat="true" ht="13.2" hidden="false" customHeight="false" outlineLevel="0" collapsed="false">
      <c r="M842" s="21"/>
    </row>
    <row r="843" s="31" customFormat="true" ht="13.2" hidden="false" customHeight="false" outlineLevel="0" collapsed="false">
      <c r="M843" s="21"/>
    </row>
    <row r="844" s="31" customFormat="true" ht="13.2" hidden="false" customHeight="false" outlineLevel="0" collapsed="false">
      <c r="M844" s="21"/>
    </row>
    <row r="845" s="31" customFormat="true" ht="13.2" hidden="false" customHeight="false" outlineLevel="0" collapsed="false">
      <c r="M845" s="21"/>
    </row>
    <row r="846" s="31" customFormat="true" ht="13.2" hidden="false" customHeight="false" outlineLevel="0" collapsed="false">
      <c r="M846" s="21"/>
    </row>
    <row r="847" s="31" customFormat="true" ht="13.2" hidden="false" customHeight="false" outlineLevel="0" collapsed="false">
      <c r="M847" s="21"/>
    </row>
    <row r="848" s="31" customFormat="true" ht="13.2" hidden="false" customHeight="false" outlineLevel="0" collapsed="false">
      <c r="M848" s="21"/>
    </row>
    <row r="849" s="31" customFormat="true" ht="13.2" hidden="false" customHeight="false" outlineLevel="0" collapsed="false">
      <c r="M849" s="21"/>
    </row>
    <row r="850" s="31" customFormat="true" ht="13.2" hidden="false" customHeight="false" outlineLevel="0" collapsed="false">
      <c r="M850" s="21"/>
    </row>
    <row r="851" s="31" customFormat="true" ht="13.2" hidden="false" customHeight="false" outlineLevel="0" collapsed="false">
      <c r="M851" s="21"/>
    </row>
    <row r="852" s="31" customFormat="true" ht="13.2" hidden="false" customHeight="false" outlineLevel="0" collapsed="false">
      <c r="M852" s="21"/>
    </row>
    <row r="853" s="31" customFormat="true" ht="13.2" hidden="false" customHeight="false" outlineLevel="0" collapsed="false">
      <c r="M853" s="21"/>
    </row>
    <row r="854" s="31" customFormat="true" ht="13.2" hidden="false" customHeight="false" outlineLevel="0" collapsed="false">
      <c r="M854" s="21"/>
    </row>
    <row r="855" s="31" customFormat="true" ht="13.2" hidden="false" customHeight="false" outlineLevel="0" collapsed="false">
      <c r="M855" s="21"/>
    </row>
    <row r="856" s="31" customFormat="true" ht="13.2" hidden="false" customHeight="false" outlineLevel="0" collapsed="false">
      <c r="M856" s="21"/>
    </row>
    <row r="857" s="31" customFormat="true" ht="13.2" hidden="false" customHeight="false" outlineLevel="0" collapsed="false">
      <c r="M857" s="21"/>
    </row>
    <row r="858" s="31" customFormat="true" ht="13.2" hidden="false" customHeight="false" outlineLevel="0" collapsed="false">
      <c r="M858" s="21"/>
    </row>
    <row r="859" s="31" customFormat="true" ht="13.2" hidden="false" customHeight="false" outlineLevel="0" collapsed="false">
      <c r="M859" s="21"/>
    </row>
    <row r="860" s="31" customFormat="true" ht="13.2" hidden="false" customHeight="false" outlineLevel="0" collapsed="false">
      <c r="M860" s="21"/>
    </row>
    <row r="861" s="31" customFormat="true" ht="13.2" hidden="false" customHeight="false" outlineLevel="0" collapsed="false">
      <c r="M861" s="21"/>
    </row>
    <row r="862" s="31" customFormat="true" ht="13.2" hidden="false" customHeight="false" outlineLevel="0" collapsed="false">
      <c r="M862" s="21"/>
    </row>
    <row r="863" s="31" customFormat="true" ht="13.2" hidden="false" customHeight="false" outlineLevel="0" collapsed="false">
      <c r="M863" s="21"/>
    </row>
    <row r="864" s="31" customFormat="true" ht="13.2" hidden="false" customHeight="false" outlineLevel="0" collapsed="false">
      <c r="M864" s="21"/>
    </row>
    <row r="865" s="31" customFormat="true" ht="13.2" hidden="false" customHeight="false" outlineLevel="0" collapsed="false">
      <c r="M865" s="21"/>
    </row>
    <row r="866" s="31" customFormat="true" ht="13.2" hidden="false" customHeight="false" outlineLevel="0" collapsed="false">
      <c r="M866" s="21"/>
    </row>
    <row r="867" s="31" customFormat="true" ht="13.2" hidden="false" customHeight="false" outlineLevel="0" collapsed="false">
      <c r="M867" s="21"/>
    </row>
    <row r="868" s="31" customFormat="true" ht="13.2" hidden="false" customHeight="false" outlineLevel="0" collapsed="false">
      <c r="M868" s="21"/>
    </row>
    <row r="869" s="31" customFormat="true" ht="13.2" hidden="false" customHeight="false" outlineLevel="0" collapsed="false">
      <c r="M869" s="21"/>
    </row>
    <row r="870" s="31" customFormat="true" ht="13.2" hidden="false" customHeight="false" outlineLevel="0" collapsed="false">
      <c r="M870" s="21"/>
    </row>
    <row r="871" s="31" customFormat="true" ht="13.2" hidden="false" customHeight="false" outlineLevel="0" collapsed="false">
      <c r="M871" s="21"/>
    </row>
    <row r="872" s="31" customFormat="true" ht="13.2" hidden="false" customHeight="false" outlineLevel="0" collapsed="false">
      <c r="M872" s="21"/>
    </row>
    <row r="873" s="31" customFormat="true" ht="13.2" hidden="false" customHeight="false" outlineLevel="0" collapsed="false">
      <c r="M873" s="21"/>
    </row>
    <row r="874" s="31" customFormat="true" ht="13.2" hidden="false" customHeight="false" outlineLevel="0" collapsed="false">
      <c r="M874" s="21"/>
    </row>
    <row r="875" s="31" customFormat="true" ht="13.2" hidden="false" customHeight="false" outlineLevel="0" collapsed="false">
      <c r="M875" s="21"/>
    </row>
    <row r="876" s="31" customFormat="true" ht="13.2" hidden="false" customHeight="false" outlineLevel="0" collapsed="false">
      <c r="M876" s="21"/>
    </row>
    <row r="877" s="31" customFormat="true" ht="13.2" hidden="false" customHeight="false" outlineLevel="0" collapsed="false">
      <c r="M877" s="21"/>
    </row>
    <row r="878" s="31" customFormat="true" ht="13.2" hidden="false" customHeight="false" outlineLevel="0" collapsed="false">
      <c r="M878" s="21"/>
    </row>
    <row r="879" s="31" customFormat="true" ht="13.2" hidden="false" customHeight="false" outlineLevel="0" collapsed="false">
      <c r="M879" s="21"/>
    </row>
    <row r="880" s="31" customFormat="true" ht="13.2" hidden="false" customHeight="false" outlineLevel="0" collapsed="false">
      <c r="M880" s="21"/>
    </row>
    <row r="881" s="31" customFormat="true" ht="13.2" hidden="false" customHeight="false" outlineLevel="0" collapsed="false">
      <c r="M881" s="21"/>
    </row>
    <row r="882" s="31" customFormat="true" ht="13.2" hidden="false" customHeight="false" outlineLevel="0" collapsed="false">
      <c r="M882" s="21"/>
    </row>
    <row r="883" s="31" customFormat="true" ht="13.2" hidden="false" customHeight="false" outlineLevel="0" collapsed="false">
      <c r="M883" s="21"/>
    </row>
    <row r="884" s="31" customFormat="true" ht="13.2" hidden="false" customHeight="false" outlineLevel="0" collapsed="false">
      <c r="M884" s="21"/>
    </row>
    <row r="885" s="31" customFormat="true" ht="13.2" hidden="false" customHeight="false" outlineLevel="0" collapsed="false">
      <c r="M885" s="21"/>
    </row>
    <row r="886" s="31" customFormat="true" ht="13.2" hidden="false" customHeight="false" outlineLevel="0" collapsed="false">
      <c r="M886" s="21"/>
    </row>
    <row r="887" s="31" customFormat="true" ht="13.2" hidden="false" customHeight="false" outlineLevel="0" collapsed="false">
      <c r="M887" s="21"/>
    </row>
    <row r="888" s="31" customFormat="true" ht="13.2" hidden="false" customHeight="false" outlineLevel="0" collapsed="false">
      <c r="M888" s="21"/>
    </row>
    <row r="889" s="31" customFormat="true" ht="13.2" hidden="false" customHeight="false" outlineLevel="0" collapsed="false">
      <c r="M889" s="21"/>
    </row>
    <row r="890" s="31" customFormat="true" ht="13.2" hidden="false" customHeight="false" outlineLevel="0" collapsed="false">
      <c r="M890" s="21"/>
    </row>
    <row r="891" s="31" customFormat="true" ht="13.2" hidden="false" customHeight="false" outlineLevel="0" collapsed="false">
      <c r="M891" s="21"/>
    </row>
    <row r="892" s="31" customFormat="true" ht="13.2" hidden="false" customHeight="false" outlineLevel="0" collapsed="false">
      <c r="M892" s="21"/>
    </row>
    <row r="893" s="31" customFormat="true" ht="13.2" hidden="false" customHeight="false" outlineLevel="0" collapsed="false">
      <c r="M893" s="21"/>
    </row>
    <row r="894" s="31" customFormat="true" ht="13.2" hidden="false" customHeight="false" outlineLevel="0" collapsed="false">
      <c r="M894" s="21"/>
    </row>
    <row r="895" s="31" customFormat="true" ht="13.2" hidden="false" customHeight="false" outlineLevel="0" collapsed="false">
      <c r="M895" s="21"/>
    </row>
    <row r="896" s="31" customFormat="true" ht="13.2" hidden="false" customHeight="false" outlineLevel="0" collapsed="false">
      <c r="M896" s="21"/>
    </row>
    <row r="897" s="31" customFormat="true" ht="13.2" hidden="false" customHeight="false" outlineLevel="0" collapsed="false">
      <c r="M897" s="21"/>
    </row>
    <row r="898" s="31" customFormat="true" ht="13.2" hidden="false" customHeight="false" outlineLevel="0" collapsed="false">
      <c r="M898" s="21"/>
    </row>
    <row r="899" s="31" customFormat="true" ht="13.2" hidden="false" customHeight="false" outlineLevel="0" collapsed="false">
      <c r="M899" s="21"/>
    </row>
    <row r="900" s="31" customFormat="true" ht="13.2" hidden="false" customHeight="false" outlineLevel="0" collapsed="false">
      <c r="M900" s="21"/>
    </row>
    <row r="901" s="31" customFormat="true" ht="13.2" hidden="false" customHeight="false" outlineLevel="0" collapsed="false">
      <c r="M901" s="21"/>
    </row>
    <row r="902" s="31" customFormat="true" ht="13.2" hidden="false" customHeight="false" outlineLevel="0" collapsed="false">
      <c r="M902" s="21"/>
    </row>
    <row r="903" s="31" customFormat="true" ht="13.2" hidden="false" customHeight="false" outlineLevel="0" collapsed="false">
      <c r="M903" s="21"/>
    </row>
    <row r="904" s="31" customFormat="true" ht="13.2" hidden="false" customHeight="false" outlineLevel="0" collapsed="false">
      <c r="M904" s="21"/>
    </row>
    <row r="905" s="31" customFormat="true" ht="13.2" hidden="false" customHeight="false" outlineLevel="0" collapsed="false">
      <c r="M905" s="21"/>
    </row>
    <row r="906" s="31" customFormat="true" ht="13.2" hidden="false" customHeight="false" outlineLevel="0" collapsed="false">
      <c r="M906" s="21"/>
    </row>
    <row r="907" s="31" customFormat="true" ht="13.2" hidden="false" customHeight="false" outlineLevel="0" collapsed="false">
      <c r="M907" s="21"/>
    </row>
    <row r="908" s="31" customFormat="true" ht="13.2" hidden="false" customHeight="false" outlineLevel="0" collapsed="false">
      <c r="M908" s="21"/>
    </row>
    <row r="909" s="31" customFormat="true" ht="13.2" hidden="false" customHeight="false" outlineLevel="0" collapsed="false">
      <c r="M909" s="21"/>
    </row>
    <row r="910" s="31" customFormat="true" ht="13.2" hidden="false" customHeight="false" outlineLevel="0" collapsed="false">
      <c r="M910" s="21"/>
    </row>
    <row r="911" s="31" customFormat="true" ht="13.2" hidden="false" customHeight="false" outlineLevel="0" collapsed="false">
      <c r="M911" s="21"/>
    </row>
    <row r="912" s="31" customFormat="true" ht="13.2" hidden="false" customHeight="false" outlineLevel="0" collapsed="false">
      <c r="M912" s="21"/>
    </row>
    <row r="913" s="31" customFormat="true" ht="13.2" hidden="false" customHeight="false" outlineLevel="0" collapsed="false">
      <c r="M913" s="21"/>
    </row>
    <row r="914" s="31" customFormat="true" ht="13.2" hidden="false" customHeight="false" outlineLevel="0" collapsed="false">
      <c r="M914" s="21"/>
    </row>
    <row r="915" s="31" customFormat="true" ht="13.2" hidden="false" customHeight="false" outlineLevel="0" collapsed="false">
      <c r="M915" s="21"/>
    </row>
    <row r="916" s="31" customFormat="true" ht="13.2" hidden="false" customHeight="false" outlineLevel="0" collapsed="false">
      <c r="M916" s="21"/>
    </row>
    <row r="917" s="31" customFormat="true" ht="13.2" hidden="false" customHeight="false" outlineLevel="0" collapsed="false">
      <c r="M917" s="21"/>
    </row>
    <row r="918" s="31" customFormat="true" ht="13.2" hidden="false" customHeight="false" outlineLevel="0" collapsed="false">
      <c r="M918" s="21"/>
    </row>
    <row r="919" s="31" customFormat="true" ht="13.2" hidden="false" customHeight="false" outlineLevel="0" collapsed="false">
      <c r="M919" s="21"/>
    </row>
    <row r="920" s="31" customFormat="true" ht="13.2" hidden="false" customHeight="false" outlineLevel="0" collapsed="false">
      <c r="M920" s="21"/>
    </row>
    <row r="921" s="31" customFormat="true" ht="13.2" hidden="false" customHeight="false" outlineLevel="0" collapsed="false">
      <c r="M921" s="21"/>
    </row>
    <row r="922" s="31" customFormat="true" ht="13.2" hidden="false" customHeight="false" outlineLevel="0" collapsed="false">
      <c r="M922" s="21"/>
    </row>
    <row r="923" s="31" customFormat="true" ht="13.2" hidden="false" customHeight="false" outlineLevel="0" collapsed="false">
      <c r="M923" s="21"/>
    </row>
    <row r="924" s="31" customFormat="true" ht="13.2" hidden="false" customHeight="false" outlineLevel="0" collapsed="false">
      <c r="M924" s="21"/>
    </row>
    <row r="925" s="31" customFormat="true" ht="13.2" hidden="false" customHeight="false" outlineLevel="0" collapsed="false">
      <c r="M925" s="21"/>
    </row>
    <row r="926" s="31" customFormat="true" ht="13.2" hidden="false" customHeight="false" outlineLevel="0" collapsed="false">
      <c r="M926" s="21"/>
    </row>
    <row r="927" s="31" customFormat="true" ht="13.2" hidden="false" customHeight="false" outlineLevel="0" collapsed="false">
      <c r="M927" s="21"/>
    </row>
    <row r="928" s="31" customFormat="true" ht="13.2" hidden="false" customHeight="false" outlineLevel="0" collapsed="false">
      <c r="M928" s="21"/>
    </row>
    <row r="929" s="31" customFormat="true" ht="13.2" hidden="false" customHeight="false" outlineLevel="0" collapsed="false">
      <c r="M929" s="21"/>
    </row>
    <row r="930" s="31" customFormat="true" ht="13.2" hidden="false" customHeight="false" outlineLevel="0" collapsed="false">
      <c r="M930" s="21"/>
    </row>
    <row r="931" s="31" customFormat="true" ht="13.2" hidden="false" customHeight="false" outlineLevel="0" collapsed="false">
      <c r="M931" s="21"/>
    </row>
    <row r="932" s="31" customFormat="true" ht="13.2" hidden="false" customHeight="false" outlineLevel="0" collapsed="false">
      <c r="M932" s="21"/>
    </row>
    <row r="933" s="31" customFormat="true" ht="13.2" hidden="false" customHeight="false" outlineLevel="0" collapsed="false">
      <c r="M933" s="21"/>
    </row>
    <row r="934" s="31" customFormat="true" ht="13.2" hidden="false" customHeight="false" outlineLevel="0" collapsed="false">
      <c r="M934" s="21"/>
    </row>
    <row r="935" s="31" customFormat="true" ht="13.2" hidden="false" customHeight="false" outlineLevel="0" collapsed="false">
      <c r="M935" s="21"/>
    </row>
    <row r="936" s="31" customFormat="true" ht="13.2" hidden="false" customHeight="false" outlineLevel="0" collapsed="false">
      <c r="M936" s="21"/>
    </row>
    <row r="937" s="31" customFormat="true" ht="13.2" hidden="false" customHeight="false" outlineLevel="0" collapsed="false">
      <c r="M937" s="21"/>
    </row>
    <row r="938" s="31" customFormat="true" ht="13.2" hidden="false" customHeight="false" outlineLevel="0" collapsed="false">
      <c r="M938" s="21"/>
    </row>
    <row r="939" s="31" customFormat="true" ht="13.2" hidden="false" customHeight="false" outlineLevel="0" collapsed="false">
      <c r="M939" s="21"/>
    </row>
    <row r="940" s="31" customFormat="true" ht="13.2" hidden="false" customHeight="false" outlineLevel="0" collapsed="false">
      <c r="M940" s="21"/>
    </row>
    <row r="941" s="31" customFormat="true" ht="13.2" hidden="false" customHeight="false" outlineLevel="0" collapsed="false">
      <c r="M941" s="21"/>
    </row>
    <row r="942" s="31" customFormat="true" ht="13.2" hidden="false" customHeight="false" outlineLevel="0" collapsed="false">
      <c r="M942" s="21"/>
    </row>
    <row r="943" s="31" customFormat="true" ht="13.2" hidden="false" customHeight="false" outlineLevel="0" collapsed="false">
      <c r="M943" s="21"/>
    </row>
    <row r="944" s="31" customFormat="true" ht="13.2" hidden="false" customHeight="false" outlineLevel="0" collapsed="false">
      <c r="M944" s="21"/>
    </row>
    <row r="945" s="31" customFormat="true" ht="13.2" hidden="false" customHeight="false" outlineLevel="0" collapsed="false">
      <c r="M945" s="21"/>
    </row>
    <row r="946" s="31" customFormat="true" ht="13.2" hidden="false" customHeight="false" outlineLevel="0" collapsed="false">
      <c r="M946" s="21"/>
    </row>
    <row r="947" s="31" customFormat="true" ht="13.2" hidden="false" customHeight="false" outlineLevel="0" collapsed="false">
      <c r="M947" s="21"/>
    </row>
    <row r="948" s="31" customFormat="true" ht="13.2" hidden="false" customHeight="false" outlineLevel="0" collapsed="false">
      <c r="M948" s="21"/>
    </row>
    <row r="949" s="31" customFormat="true" ht="13.2" hidden="false" customHeight="false" outlineLevel="0" collapsed="false">
      <c r="M949" s="21"/>
    </row>
    <row r="950" s="31" customFormat="true" ht="13.2" hidden="false" customHeight="false" outlineLevel="0" collapsed="false">
      <c r="M950" s="21"/>
    </row>
    <row r="951" s="31" customFormat="true" ht="13.2" hidden="false" customHeight="false" outlineLevel="0" collapsed="false">
      <c r="M951" s="21"/>
    </row>
    <row r="952" s="31" customFormat="true" ht="13.2" hidden="false" customHeight="false" outlineLevel="0" collapsed="false">
      <c r="M952" s="21"/>
    </row>
    <row r="953" s="31" customFormat="true" ht="13.2" hidden="false" customHeight="false" outlineLevel="0" collapsed="false">
      <c r="M953" s="21"/>
    </row>
    <row r="954" s="31" customFormat="true" ht="13.2" hidden="false" customHeight="false" outlineLevel="0" collapsed="false">
      <c r="M954" s="21"/>
    </row>
    <row r="955" s="31" customFormat="true" ht="13.2" hidden="false" customHeight="false" outlineLevel="0" collapsed="false">
      <c r="M955" s="21"/>
    </row>
    <row r="956" s="31" customFormat="true" ht="13.2" hidden="false" customHeight="false" outlineLevel="0" collapsed="false">
      <c r="M956" s="21"/>
    </row>
    <row r="957" s="31" customFormat="true" ht="13.2" hidden="false" customHeight="false" outlineLevel="0" collapsed="false">
      <c r="M957" s="21"/>
    </row>
    <row r="958" s="31" customFormat="true" ht="13.2" hidden="false" customHeight="false" outlineLevel="0" collapsed="false">
      <c r="M958" s="21"/>
    </row>
    <row r="959" s="31" customFormat="true" ht="13.2" hidden="false" customHeight="false" outlineLevel="0" collapsed="false">
      <c r="M959" s="21"/>
    </row>
    <row r="960" s="31" customFormat="true" ht="13.2" hidden="false" customHeight="false" outlineLevel="0" collapsed="false">
      <c r="M960" s="21"/>
    </row>
    <row r="961" s="31" customFormat="true" ht="13.2" hidden="false" customHeight="false" outlineLevel="0" collapsed="false">
      <c r="M961" s="21"/>
    </row>
    <row r="962" s="31" customFormat="true" ht="13.2" hidden="false" customHeight="false" outlineLevel="0" collapsed="false">
      <c r="M962" s="21"/>
    </row>
    <row r="963" s="31" customFormat="true" ht="13.2" hidden="false" customHeight="false" outlineLevel="0" collapsed="false">
      <c r="M963" s="21"/>
    </row>
    <row r="964" s="31" customFormat="true" ht="13.2" hidden="false" customHeight="false" outlineLevel="0" collapsed="false">
      <c r="M964" s="21"/>
    </row>
    <row r="965" s="31" customFormat="true" ht="13.2" hidden="false" customHeight="false" outlineLevel="0" collapsed="false">
      <c r="M965" s="21"/>
    </row>
    <row r="966" s="31" customFormat="true" ht="13.2" hidden="false" customHeight="false" outlineLevel="0" collapsed="false">
      <c r="M966" s="21"/>
    </row>
    <row r="967" s="31" customFormat="true" ht="13.2" hidden="false" customHeight="false" outlineLevel="0" collapsed="false">
      <c r="M967" s="21"/>
    </row>
    <row r="968" s="31" customFormat="true" ht="13.2" hidden="false" customHeight="false" outlineLevel="0" collapsed="false">
      <c r="M968" s="21"/>
    </row>
    <row r="969" s="31" customFormat="true" ht="13.2" hidden="false" customHeight="false" outlineLevel="0" collapsed="false">
      <c r="M969" s="21"/>
    </row>
    <row r="970" s="31" customFormat="true" ht="13.2" hidden="false" customHeight="false" outlineLevel="0" collapsed="false">
      <c r="M970" s="21"/>
    </row>
    <row r="971" s="31" customFormat="true" ht="13.2" hidden="false" customHeight="false" outlineLevel="0" collapsed="false">
      <c r="M971" s="21"/>
    </row>
    <row r="972" s="31" customFormat="true" ht="13.2" hidden="false" customHeight="false" outlineLevel="0" collapsed="false">
      <c r="M972" s="21"/>
    </row>
    <row r="973" s="31" customFormat="true" ht="13.2" hidden="false" customHeight="false" outlineLevel="0" collapsed="false">
      <c r="M973" s="21"/>
    </row>
    <row r="974" s="31" customFormat="true" ht="13.2" hidden="false" customHeight="false" outlineLevel="0" collapsed="false">
      <c r="M974" s="21"/>
    </row>
    <row r="975" s="31" customFormat="true" ht="13.2" hidden="false" customHeight="false" outlineLevel="0" collapsed="false">
      <c r="M975" s="21"/>
    </row>
    <row r="976" s="31" customFormat="true" ht="13.2" hidden="false" customHeight="false" outlineLevel="0" collapsed="false">
      <c r="M976" s="21"/>
    </row>
    <row r="977" s="31" customFormat="true" ht="13.2" hidden="false" customHeight="false" outlineLevel="0" collapsed="false">
      <c r="M977" s="21"/>
    </row>
    <row r="978" s="31" customFormat="true" ht="13.2" hidden="false" customHeight="false" outlineLevel="0" collapsed="false">
      <c r="M978" s="21"/>
    </row>
    <row r="979" s="31" customFormat="true" ht="13.2" hidden="false" customHeight="false" outlineLevel="0" collapsed="false">
      <c r="M979" s="21"/>
    </row>
    <row r="980" s="31" customFormat="true" ht="13.2" hidden="false" customHeight="false" outlineLevel="0" collapsed="false">
      <c r="M980" s="21"/>
    </row>
    <row r="981" s="31" customFormat="true" ht="13.2" hidden="false" customHeight="false" outlineLevel="0" collapsed="false">
      <c r="M981" s="21"/>
    </row>
    <row r="982" s="31" customFormat="true" ht="13.2" hidden="false" customHeight="false" outlineLevel="0" collapsed="false">
      <c r="M982" s="21"/>
    </row>
    <row r="983" s="31" customFormat="true" ht="13.2" hidden="false" customHeight="false" outlineLevel="0" collapsed="false">
      <c r="M983" s="21"/>
    </row>
    <row r="984" s="31" customFormat="true" ht="13.2" hidden="false" customHeight="false" outlineLevel="0" collapsed="false">
      <c r="M984" s="21"/>
    </row>
    <row r="985" s="31" customFormat="true" ht="13.2" hidden="false" customHeight="false" outlineLevel="0" collapsed="false">
      <c r="M985" s="21"/>
    </row>
    <row r="986" s="31" customFormat="true" ht="13.2" hidden="false" customHeight="false" outlineLevel="0" collapsed="false">
      <c r="M986" s="21"/>
    </row>
    <row r="987" s="31" customFormat="true" ht="13.2" hidden="false" customHeight="false" outlineLevel="0" collapsed="false">
      <c r="M987" s="21"/>
    </row>
    <row r="988" s="31" customFormat="true" ht="13.2" hidden="false" customHeight="false" outlineLevel="0" collapsed="false">
      <c r="M988" s="21"/>
    </row>
    <row r="989" s="31" customFormat="true" ht="13.2" hidden="false" customHeight="false" outlineLevel="0" collapsed="false">
      <c r="M989" s="21"/>
    </row>
    <row r="990" s="31" customFormat="true" ht="13.2" hidden="false" customHeight="false" outlineLevel="0" collapsed="false">
      <c r="M990" s="21"/>
    </row>
    <row r="991" s="31" customFormat="true" ht="13.2" hidden="false" customHeight="false" outlineLevel="0" collapsed="false">
      <c r="M991" s="21"/>
    </row>
    <row r="992" s="31" customFormat="true" ht="13.2" hidden="false" customHeight="false" outlineLevel="0" collapsed="false">
      <c r="M992" s="21"/>
    </row>
    <row r="993" s="31" customFormat="true" ht="13.2" hidden="false" customHeight="false" outlineLevel="0" collapsed="false">
      <c r="M993" s="21"/>
    </row>
    <row r="994" s="31" customFormat="true" ht="13.2" hidden="false" customHeight="false" outlineLevel="0" collapsed="false">
      <c r="M994" s="21"/>
    </row>
    <row r="995" s="31" customFormat="true" ht="13.2" hidden="false" customHeight="false" outlineLevel="0" collapsed="false">
      <c r="M995" s="21"/>
    </row>
    <row r="996" s="31" customFormat="true" ht="13.2" hidden="false" customHeight="false" outlineLevel="0" collapsed="false">
      <c r="M996" s="21"/>
    </row>
    <row r="997" s="31" customFormat="true" ht="13.2" hidden="false" customHeight="false" outlineLevel="0" collapsed="false">
      <c r="M997" s="21"/>
    </row>
    <row r="998" s="31" customFormat="true" ht="13.2" hidden="false" customHeight="false" outlineLevel="0" collapsed="false">
      <c r="M998" s="21"/>
    </row>
    <row r="999" s="31" customFormat="true" ht="13.2" hidden="false" customHeight="false" outlineLevel="0" collapsed="false">
      <c r="M999" s="21"/>
    </row>
    <row r="1000" s="31" customFormat="true" ht="13.2" hidden="false" customHeight="false" outlineLevel="0" collapsed="false">
      <c r="M1000" s="21"/>
    </row>
    <row r="1001" s="31" customFormat="true" ht="13.2" hidden="false" customHeight="false" outlineLevel="0" collapsed="false">
      <c r="M1001" s="21"/>
    </row>
    <row r="1002" s="31" customFormat="true" ht="13.2" hidden="false" customHeight="false" outlineLevel="0" collapsed="false">
      <c r="M1002" s="21"/>
    </row>
    <row r="1003" s="31" customFormat="true" ht="13.2" hidden="false" customHeight="false" outlineLevel="0" collapsed="false">
      <c r="M1003" s="21"/>
    </row>
    <row r="1004" s="31" customFormat="true" ht="13.2" hidden="false" customHeight="false" outlineLevel="0" collapsed="false">
      <c r="M1004" s="21"/>
    </row>
    <row r="1005" s="31" customFormat="true" ht="13.2" hidden="false" customHeight="false" outlineLevel="0" collapsed="false">
      <c r="M1005" s="21"/>
    </row>
    <row r="1006" s="31" customFormat="true" ht="13.2" hidden="false" customHeight="false" outlineLevel="0" collapsed="false">
      <c r="M1006" s="21"/>
    </row>
    <row r="1007" s="31" customFormat="true" ht="13.2" hidden="false" customHeight="false" outlineLevel="0" collapsed="false">
      <c r="M1007" s="21"/>
    </row>
    <row r="1008" s="31" customFormat="true" ht="13.2" hidden="false" customHeight="false" outlineLevel="0" collapsed="false">
      <c r="M1008" s="21"/>
    </row>
    <row r="1009" s="31" customFormat="true" ht="13.2" hidden="false" customHeight="false" outlineLevel="0" collapsed="false">
      <c r="M1009" s="21"/>
    </row>
    <row r="1010" s="31" customFormat="true" ht="13.2" hidden="false" customHeight="false" outlineLevel="0" collapsed="false">
      <c r="M1010" s="21"/>
    </row>
    <row r="1011" s="31" customFormat="true" ht="13.2" hidden="false" customHeight="false" outlineLevel="0" collapsed="false">
      <c r="M1011" s="21"/>
    </row>
    <row r="1012" s="31" customFormat="true" ht="13.2" hidden="false" customHeight="false" outlineLevel="0" collapsed="false">
      <c r="M1012" s="21"/>
    </row>
    <row r="1013" s="31" customFormat="true" ht="13.2" hidden="false" customHeight="false" outlineLevel="0" collapsed="false">
      <c r="M1013" s="21"/>
    </row>
    <row r="1014" s="31" customFormat="true" ht="13.2" hidden="false" customHeight="false" outlineLevel="0" collapsed="false">
      <c r="M1014" s="21"/>
    </row>
    <row r="1015" s="31" customFormat="true" ht="13.2" hidden="false" customHeight="false" outlineLevel="0" collapsed="false">
      <c r="M1015" s="21"/>
    </row>
    <row r="1016" s="31" customFormat="true" ht="13.2" hidden="false" customHeight="false" outlineLevel="0" collapsed="false">
      <c r="M1016" s="21"/>
    </row>
    <row r="1017" s="31" customFormat="true" ht="13.2" hidden="false" customHeight="false" outlineLevel="0" collapsed="false">
      <c r="M1017" s="21"/>
    </row>
    <row r="1018" s="31" customFormat="true" ht="13.2" hidden="false" customHeight="false" outlineLevel="0" collapsed="false">
      <c r="M1018" s="21"/>
    </row>
    <row r="1019" s="31" customFormat="true" ht="13.2" hidden="false" customHeight="false" outlineLevel="0" collapsed="false">
      <c r="M1019" s="21"/>
    </row>
    <row r="1020" s="31" customFormat="true" ht="13.2" hidden="false" customHeight="false" outlineLevel="0" collapsed="false">
      <c r="M1020" s="21"/>
    </row>
    <row r="1021" s="31" customFormat="true" ht="13.2" hidden="false" customHeight="false" outlineLevel="0" collapsed="false">
      <c r="M1021" s="21"/>
    </row>
    <row r="1022" s="31" customFormat="true" ht="13.2" hidden="false" customHeight="false" outlineLevel="0" collapsed="false">
      <c r="M1022" s="21"/>
    </row>
    <row r="1023" s="31" customFormat="true" ht="13.2" hidden="false" customHeight="false" outlineLevel="0" collapsed="false">
      <c r="M1023" s="21"/>
    </row>
    <row r="1024" s="31" customFormat="true" ht="13.2" hidden="false" customHeight="false" outlineLevel="0" collapsed="false">
      <c r="M1024" s="21"/>
    </row>
    <row r="1025" s="31" customFormat="true" ht="13.2" hidden="false" customHeight="false" outlineLevel="0" collapsed="false">
      <c r="M1025" s="21"/>
    </row>
    <row r="1026" s="31" customFormat="true" ht="13.2" hidden="false" customHeight="false" outlineLevel="0" collapsed="false">
      <c r="M1026" s="21"/>
    </row>
    <row r="1027" s="31" customFormat="true" ht="13.2" hidden="false" customHeight="false" outlineLevel="0" collapsed="false">
      <c r="M1027" s="21"/>
    </row>
    <row r="1028" s="31" customFormat="true" ht="13.2" hidden="false" customHeight="false" outlineLevel="0" collapsed="false">
      <c r="M1028" s="21"/>
    </row>
    <row r="1029" s="31" customFormat="true" ht="13.2" hidden="false" customHeight="false" outlineLevel="0" collapsed="false">
      <c r="M1029" s="21"/>
    </row>
    <row r="1030" s="31" customFormat="true" ht="13.2" hidden="false" customHeight="false" outlineLevel="0" collapsed="false">
      <c r="M1030" s="21"/>
    </row>
    <row r="1031" s="31" customFormat="true" ht="13.2" hidden="false" customHeight="false" outlineLevel="0" collapsed="false">
      <c r="M1031" s="21"/>
    </row>
    <row r="1032" s="31" customFormat="true" ht="13.2" hidden="false" customHeight="false" outlineLevel="0" collapsed="false">
      <c r="M1032" s="21"/>
    </row>
    <row r="1033" s="31" customFormat="true" ht="13.2" hidden="false" customHeight="false" outlineLevel="0" collapsed="false">
      <c r="M1033" s="21"/>
    </row>
    <row r="1034" s="31" customFormat="true" ht="13.2" hidden="false" customHeight="false" outlineLevel="0" collapsed="false">
      <c r="M1034" s="21"/>
    </row>
    <row r="1035" s="31" customFormat="true" ht="13.2" hidden="false" customHeight="false" outlineLevel="0" collapsed="false">
      <c r="M1035" s="21"/>
    </row>
    <row r="1036" s="31" customFormat="true" ht="13.2" hidden="false" customHeight="false" outlineLevel="0" collapsed="false">
      <c r="M1036" s="21"/>
    </row>
    <row r="1037" s="31" customFormat="true" ht="13.2" hidden="false" customHeight="false" outlineLevel="0" collapsed="false">
      <c r="M1037" s="21"/>
    </row>
    <row r="1038" s="31" customFormat="true" ht="13.2" hidden="false" customHeight="false" outlineLevel="0" collapsed="false">
      <c r="M1038" s="21"/>
    </row>
    <row r="1039" s="31" customFormat="true" ht="13.2" hidden="false" customHeight="false" outlineLevel="0" collapsed="false">
      <c r="M1039" s="21"/>
    </row>
    <row r="1040" s="31" customFormat="true" ht="13.2" hidden="false" customHeight="false" outlineLevel="0" collapsed="false">
      <c r="M1040" s="21"/>
    </row>
    <row r="1041" s="31" customFormat="true" ht="13.2" hidden="false" customHeight="false" outlineLevel="0" collapsed="false">
      <c r="M1041" s="21"/>
    </row>
    <row r="1042" s="31" customFormat="true" ht="13.2" hidden="false" customHeight="false" outlineLevel="0" collapsed="false">
      <c r="M1042" s="21"/>
    </row>
    <row r="1043" s="31" customFormat="true" ht="13.2" hidden="false" customHeight="false" outlineLevel="0" collapsed="false">
      <c r="M1043" s="21"/>
    </row>
    <row r="1044" s="31" customFormat="true" ht="13.2" hidden="false" customHeight="false" outlineLevel="0" collapsed="false">
      <c r="M1044" s="21"/>
    </row>
    <row r="1045" s="31" customFormat="true" ht="13.2" hidden="false" customHeight="false" outlineLevel="0" collapsed="false">
      <c r="M1045" s="21"/>
    </row>
    <row r="1046" s="31" customFormat="true" ht="13.2" hidden="false" customHeight="false" outlineLevel="0" collapsed="false">
      <c r="M1046" s="21"/>
    </row>
    <row r="1047" s="31" customFormat="true" ht="13.2" hidden="false" customHeight="false" outlineLevel="0" collapsed="false">
      <c r="M1047" s="21"/>
    </row>
    <row r="1048" s="31" customFormat="true" ht="13.2" hidden="false" customHeight="false" outlineLevel="0" collapsed="false">
      <c r="M1048" s="21"/>
    </row>
    <row r="1049" s="31" customFormat="true" ht="13.2" hidden="false" customHeight="false" outlineLevel="0" collapsed="false">
      <c r="M1049" s="21"/>
    </row>
    <row r="1050" s="31" customFormat="true" ht="13.2" hidden="false" customHeight="false" outlineLevel="0" collapsed="false">
      <c r="M1050" s="21"/>
    </row>
    <row r="1051" s="31" customFormat="true" ht="13.2" hidden="false" customHeight="false" outlineLevel="0" collapsed="false">
      <c r="M1051" s="21"/>
    </row>
    <row r="1052" s="31" customFormat="true" ht="13.2" hidden="false" customHeight="false" outlineLevel="0" collapsed="false">
      <c r="M1052" s="21"/>
    </row>
    <row r="1053" s="31" customFormat="true" ht="13.2" hidden="false" customHeight="false" outlineLevel="0" collapsed="false">
      <c r="M1053" s="21"/>
    </row>
    <row r="1054" s="31" customFormat="true" ht="13.2" hidden="false" customHeight="false" outlineLevel="0" collapsed="false">
      <c r="M1054" s="21"/>
    </row>
    <row r="1055" s="31" customFormat="true" ht="13.2" hidden="false" customHeight="false" outlineLevel="0" collapsed="false">
      <c r="M1055" s="21"/>
    </row>
    <row r="1056" s="31" customFormat="true" ht="13.2" hidden="false" customHeight="false" outlineLevel="0" collapsed="false">
      <c r="M1056" s="21"/>
    </row>
    <row r="1057" s="31" customFormat="true" ht="13.2" hidden="false" customHeight="false" outlineLevel="0" collapsed="false">
      <c r="M1057" s="21"/>
    </row>
    <row r="1058" s="31" customFormat="true" ht="13.2" hidden="false" customHeight="false" outlineLevel="0" collapsed="false">
      <c r="M1058" s="21"/>
    </row>
    <row r="1059" s="31" customFormat="true" ht="13.2" hidden="false" customHeight="false" outlineLevel="0" collapsed="false">
      <c r="M1059" s="21"/>
    </row>
    <row r="1060" s="31" customFormat="true" ht="13.2" hidden="false" customHeight="false" outlineLevel="0" collapsed="false">
      <c r="M1060" s="21"/>
    </row>
    <row r="1061" s="31" customFormat="true" ht="13.2" hidden="false" customHeight="false" outlineLevel="0" collapsed="false">
      <c r="M1061" s="21"/>
    </row>
    <row r="1062" s="31" customFormat="true" ht="13.2" hidden="false" customHeight="false" outlineLevel="0" collapsed="false">
      <c r="M1062" s="21"/>
    </row>
    <row r="1063" s="31" customFormat="true" ht="13.2" hidden="false" customHeight="false" outlineLevel="0" collapsed="false">
      <c r="M1063" s="21"/>
    </row>
    <row r="1064" s="31" customFormat="true" ht="13.2" hidden="false" customHeight="false" outlineLevel="0" collapsed="false">
      <c r="M1064" s="21"/>
    </row>
    <row r="1065" s="31" customFormat="true" ht="13.2" hidden="false" customHeight="false" outlineLevel="0" collapsed="false">
      <c r="M1065" s="21"/>
    </row>
    <row r="1066" s="31" customFormat="true" ht="13.2" hidden="false" customHeight="false" outlineLevel="0" collapsed="false">
      <c r="M1066" s="21"/>
    </row>
    <row r="1067" s="31" customFormat="true" ht="13.2" hidden="false" customHeight="false" outlineLevel="0" collapsed="false">
      <c r="M1067" s="21"/>
    </row>
    <row r="1068" s="31" customFormat="true" ht="13.2" hidden="false" customHeight="false" outlineLevel="0" collapsed="false">
      <c r="M1068" s="21"/>
    </row>
    <row r="1069" s="31" customFormat="true" ht="13.2" hidden="false" customHeight="false" outlineLevel="0" collapsed="false">
      <c r="M1069" s="21"/>
    </row>
    <row r="1070" s="31" customFormat="true" ht="13.2" hidden="false" customHeight="false" outlineLevel="0" collapsed="false">
      <c r="M1070" s="21"/>
    </row>
    <row r="1071" s="31" customFormat="true" ht="13.2" hidden="false" customHeight="false" outlineLevel="0" collapsed="false">
      <c r="M1071" s="21"/>
    </row>
    <row r="1072" s="31" customFormat="true" ht="13.2" hidden="false" customHeight="false" outlineLevel="0" collapsed="false">
      <c r="M1072" s="21"/>
    </row>
    <row r="1073" s="31" customFormat="true" ht="13.2" hidden="false" customHeight="false" outlineLevel="0" collapsed="false">
      <c r="M1073" s="21"/>
    </row>
    <row r="1074" s="31" customFormat="true" ht="13.2" hidden="false" customHeight="false" outlineLevel="0" collapsed="false">
      <c r="M1074" s="21"/>
    </row>
    <row r="1075" s="31" customFormat="true" ht="13.2" hidden="false" customHeight="false" outlineLevel="0" collapsed="false">
      <c r="M1075" s="21"/>
    </row>
    <row r="1076" s="31" customFormat="true" ht="13.2" hidden="false" customHeight="false" outlineLevel="0" collapsed="false">
      <c r="M1076" s="21"/>
    </row>
    <row r="1077" s="31" customFormat="true" ht="13.2" hidden="false" customHeight="false" outlineLevel="0" collapsed="false">
      <c r="M1077" s="21"/>
    </row>
    <row r="1078" s="31" customFormat="true" ht="13.2" hidden="false" customHeight="false" outlineLevel="0" collapsed="false">
      <c r="M1078" s="21"/>
    </row>
    <row r="1079" s="31" customFormat="true" ht="13.2" hidden="false" customHeight="false" outlineLevel="0" collapsed="false">
      <c r="M1079" s="21"/>
    </row>
    <row r="1080" s="31" customFormat="true" ht="13.2" hidden="false" customHeight="false" outlineLevel="0" collapsed="false">
      <c r="M1080" s="21"/>
    </row>
    <row r="1081" s="31" customFormat="true" ht="13.2" hidden="false" customHeight="false" outlineLevel="0" collapsed="false">
      <c r="M1081" s="21"/>
    </row>
    <row r="1082" s="31" customFormat="true" ht="13.2" hidden="false" customHeight="false" outlineLevel="0" collapsed="false">
      <c r="M1082" s="21"/>
    </row>
    <row r="1083" s="31" customFormat="true" ht="13.2" hidden="false" customHeight="false" outlineLevel="0" collapsed="false">
      <c r="M1083" s="21"/>
    </row>
    <row r="1084" s="31" customFormat="true" ht="13.2" hidden="false" customHeight="false" outlineLevel="0" collapsed="false">
      <c r="M1084" s="21"/>
    </row>
    <row r="1085" s="31" customFormat="true" ht="13.2" hidden="false" customHeight="false" outlineLevel="0" collapsed="false">
      <c r="M1085" s="21"/>
    </row>
    <row r="1086" s="31" customFormat="true" ht="13.2" hidden="false" customHeight="false" outlineLevel="0" collapsed="false">
      <c r="M1086" s="21"/>
    </row>
    <row r="1087" s="31" customFormat="true" ht="13.2" hidden="false" customHeight="false" outlineLevel="0" collapsed="false">
      <c r="M1087" s="21"/>
    </row>
    <row r="1088" s="31" customFormat="true" ht="13.2" hidden="false" customHeight="false" outlineLevel="0" collapsed="false">
      <c r="M1088" s="21"/>
    </row>
    <row r="1089" s="31" customFormat="true" ht="13.2" hidden="false" customHeight="false" outlineLevel="0" collapsed="false">
      <c r="M1089" s="21"/>
    </row>
    <row r="1090" s="31" customFormat="true" ht="13.2" hidden="false" customHeight="false" outlineLevel="0" collapsed="false">
      <c r="M1090" s="21"/>
    </row>
    <row r="1091" s="31" customFormat="true" ht="13.2" hidden="false" customHeight="false" outlineLevel="0" collapsed="false">
      <c r="M1091" s="21"/>
    </row>
    <row r="1092" s="31" customFormat="true" ht="13.2" hidden="false" customHeight="false" outlineLevel="0" collapsed="false">
      <c r="M1092" s="21"/>
    </row>
    <row r="1093" s="31" customFormat="true" ht="13.2" hidden="false" customHeight="false" outlineLevel="0" collapsed="false">
      <c r="M1093" s="21"/>
    </row>
    <row r="1094" s="31" customFormat="true" ht="13.2" hidden="false" customHeight="false" outlineLevel="0" collapsed="false">
      <c r="M1094" s="21"/>
    </row>
    <row r="1095" s="31" customFormat="true" ht="13.2" hidden="false" customHeight="false" outlineLevel="0" collapsed="false">
      <c r="M1095" s="21"/>
    </row>
    <row r="1096" s="31" customFormat="true" ht="13.2" hidden="false" customHeight="false" outlineLevel="0" collapsed="false">
      <c r="M1096" s="21"/>
    </row>
    <row r="1097" s="31" customFormat="true" ht="13.2" hidden="false" customHeight="false" outlineLevel="0" collapsed="false">
      <c r="M1097" s="21"/>
    </row>
    <row r="1098" s="31" customFormat="true" ht="13.2" hidden="false" customHeight="false" outlineLevel="0" collapsed="false">
      <c r="M1098" s="21"/>
    </row>
    <row r="1099" s="31" customFormat="true" ht="13.2" hidden="false" customHeight="false" outlineLevel="0" collapsed="false">
      <c r="M1099" s="21"/>
    </row>
    <row r="1100" s="31" customFormat="true" ht="13.2" hidden="false" customHeight="false" outlineLevel="0" collapsed="false">
      <c r="M1100" s="21"/>
    </row>
    <row r="1101" s="31" customFormat="true" ht="13.2" hidden="false" customHeight="false" outlineLevel="0" collapsed="false">
      <c r="M1101" s="21"/>
    </row>
    <row r="1102" s="31" customFormat="true" ht="13.2" hidden="false" customHeight="false" outlineLevel="0" collapsed="false">
      <c r="M1102" s="21"/>
    </row>
    <row r="1103" s="31" customFormat="true" ht="13.2" hidden="false" customHeight="false" outlineLevel="0" collapsed="false">
      <c r="M1103" s="21"/>
    </row>
    <row r="1104" s="31" customFormat="true" ht="13.2" hidden="false" customHeight="false" outlineLevel="0" collapsed="false">
      <c r="M1104" s="21"/>
    </row>
    <row r="1105" s="31" customFormat="true" ht="13.2" hidden="false" customHeight="false" outlineLevel="0" collapsed="false">
      <c r="M1105" s="21"/>
    </row>
    <row r="1106" s="31" customFormat="true" ht="13.2" hidden="false" customHeight="false" outlineLevel="0" collapsed="false">
      <c r="M1106" s="21"/>
    </row>
    <row r="1107" s="31" customFormat="true" ht="13.2" hidden="false" customHeight="false" outlineLevel="0" collapsed="false">
      <c r="M1107" s="21"/>
    </row>
    <row r="1108" s="31" customFormat="true" ht="13.2" hidden="false" customHeight="false" outlineLevel="0" collapsed="false">
      <c r="M1108" s="21"/>
    </row>
    <row r="1109" s="31" customFormat="true" ht="13.2" hidden="false" customHeight="false" outlineLevel="0" collapsed="false">
      <c r="M1109" s="21"/>
    </row>
    <row r="1110" s="31" customFormat="true" ht="13.2" hidden="false" customHeight="false" outlineLevel="0" collapsed="false">
      <c r="M1110" s="21"/>
    </row>
    <row r="1111" s="31" customFormat="true" ht="13.2" hidden="false" customHeight="false" outlineLevel="0" collapsed="false">
      <c r="M1111" s="21"/>
    </row>
    <row r="1112" s="31" customFormat="true" ht="13.2" hidden="false" customHeight="false" outlineLevel="0" collapsed="false">
      <c r="M1112" s="21"/>
    </row>
    <row r="1113" s="31" customFormat="true" ht="13.2" hidden="false" customHeight="false" outlineLevel="0" collapsed="false">
      <c r="M1113" s="21"/>
    </row>
    <row r="1114" s="31" customFormat="true" ht="13.2" hidden="false" customHeight="false" outlineLevel="0" collapsed="false">
      <c r="M1114" s="21"/>
    </row>
    <row r="1115" s="31" customFormat="true" ht="13.2" hidden="false" customHeight="false" outlineLevel="0" collapsed="false">
      <c r="M1115" s="21"/>
    </row>
    <row r="1116" s="31" customFormat="true" ht="13.2" hidden="false" customHeight="false" outlineLevel="0" collapsed="false">
      <c r="M1116" s="21"/>
    </row>
    <row r="1117" s="31" customFormat="true" ht="13.2" hidden="false" customHeight="false" outlineLevel="0" collapsed="false">
      <c r="M1117" s="21"/>
    </row>
    <row r="1118" s="31" customFormat="true" ht="13.2" hidden="false" customHeight="false" outlineLevel="0" collapsed="false">
      <c r="M1118" s="21"/>
    </row>
    <row r="1119" s="31" customFormat="true" ht="13.2" hidden="false" customHeight="false" outlineLevel="0" collapsed="false">
      <c r="M1119" s="21"/>
    </row>
    <row r="1120" s="31" customFormat="true" ht="13.2" hidden="false" customHeight="false" outlineLevel="0" collapsed="false">
      <c r="M1120" s="21"/>
    </row>
    <row r="1121" s="31" customFormat="true" ht="13.2" hidden="false" customHeight="false" outlineLevel="0" collapsed="false">
      <c r="M1121" s="21"/>
    </row>
    <row r="1122" s="31" customFormat="true" ht="13.2" hidden="false" customHeight="false" outlineLevel="0" collapsed="false">
      <c r="M1122" s="21"/>
    </row>
    <row r="1123" s="31" customFormat="true" ht="13.2" hidden="false" customHeight="false" outlineLevel="0" collapsed="false">
      <c r="M1123" s="21"/>
    </row>
    <row r="1124" s="31" customFormat="true" ht="13.2" hidden="false" customHeight="false" outlineLevel="0" collapsed="false">
      <c r="M1124" s="21"/>
    </row>
    <row r="1125" s="31" customFormat="true" ht="13.2" hidden="false" customHeight="false" outlineLevel="0" collapsed="false">
      <c r="M1125" s="21"/>
    </row>
    <row r="1126" s="31" customFormat="true" ht="13.2" hidden="false" customHeight="false" outlineLevel="0" collapsed="false">
      <c r="M1126" s="21"/>
    </row>
    <row r="1127" s="31" customFormat="true" ht="13.2" hidden="false" customHeight="false" outlineLevel="0" collapsed="false">
      <c r="M1127" s="21"/>
    </row>
    <row r="1128" s="31" customFormat="true" ht="13.2" hidden="false" customHeight="false" outlineLevel="0" collapsed="false">
      <c r="M1128" s="21"/>
    </row>
    <row r="1129" s="31" customFormat="true" ht="13.2" hidden="false" customHeight="false" outlineLevel="0" collapsed="false">
      <c r="M1129" s="21"/>
    </row>
    <row r="1130" s="31" customFormat="true" ht="13.2" hidden="false" customHeight="false" outlineLevel="0" collapsed="false">
      <c r="M1130" s="21"/>
    </row>
    <row r="1131" s="31" customFormat="true" ht="13.2" hidden="false" customHeight="false" outlineLevel="0" collapsed="false">
      <c r="M1131" s="21"/>
    </row>
    <row r="1132" s="31" customFormat="true" ht="13.2" hidden="false" customHeight="false" outlineLevel="0" collapsed="false">
      <c r="M1132" s="21"/>
    </row>
    <row r="1133" s="31" customFormat="true" ht="13.2" hidden="false" customHeight="false" outlineLevel="0" collapsed="false">
      <c r="M1133" s="21"/>
    </row>
    <row r="1134" s="31" customFormat="true" ht="13.2" hidden="false" customHeight="false" outlineLevel="0" collapsed="false">
      <c r="M1134" s="21"/>
    </row>
    <row r="1135" s="31" customFormat="true" ht="13.2" hidden="false" customHeight="false" outlineLevel="0" collapsed="false">
      <c r="M1135" s="21"/>
    </row>
    <row r="1136" s="31" customFormat="true" ht="13.2" hidden="false" customHeight="false" outlineLevel="0" collapsed="false">
      <c r="M1136" s="21"/>
    </row>
    <row r="1137" s="31" customFormat="true" ht="13.2" hidden="false" customHeight="false" outlineLevel="0" collapsed="false">
      <c r="M1137" s="21"/>
    </row>
    <row r="1138" s="31" customFormat="true" ht="13.2" hidden="false" customHeight="false" outlineLevel="0" collapsed="false">
      <c r="M1138" s="21"/>
    </row>
    <row r="1139" s="31" customFormat="true" ht="13.2" hidden="false" customHeight="false" outlineLevel="0" collapsed="false">
      <c r="M1139" s="21"/>
    </row>
    <row r="1140" s="31" customFormat="true" ht="13.2" hidden="false" customHeight="false" outlineLevel="0" collapsed="false">
      <c r="M1140" s="21"/>
    </row>
    <row r="1141" s="31" customFormat="true" ht="13.2" hidden="false" customHeight="false" outlineLevel="0" collapsed="false">
      <c r="M1141" s="21"/>
    </row>
    <row r="1142" s="31" customFormat="true" ht="13.2" hidden="false" customHeight="false" outlineLevel="0" collapsed="false">
      <c r="M1142" s="21"/>
    </row>
    <row r="1143" s="31" customFormat="true" ht="13.2" hidden="false" customHeight="false" outlineLevel="0" collapsed="false">
      <c r="M1143" s="21"/>
    </row>
    <row r="1144" s="31" customFormat="true" ht="13.2" hidden="false" customHeight="false" outlineLevel="0" collapsed="false">
      <c r="M1144" s="21"/>
    </row>
    <row r="1145" s="31" customFormat="true" ht="13.2" hidden="false" customHeight="false" outlineLevel="0" collapsed="false">
      <c r="M1145" s="21"/>
    </row>
    <row r="1146" s="31" customFormat="true" ht="13.2" hidden="false" customHeight="false" outlineLevel="0" collapsed="false">
      <c r="M1146" s="21"/>
    </row>
    <row r="1147" s="31" customFormat="true" ht="13.2" hidden="false" customHeight="false" outlineLevel="0" collapsed="false">
      <c r="M1147" s="21"/>
    </row>
    <row r="1148" s="31" customFormat="true" ht="13.2" hidden="false" customHeight="false" outlineLevel="0" collapsed="false">
      <c r="M1148" s="21"/>
    </row>
    <row r="1149" s="31" customFormat="true" ht="13.2" hidden="false" customHeight="false" outlineLevel="0" collapsed="false">
      <c r="M1149" s="21"/>
    </row>
    <row r="1150" s="31" customFormat="true" ht="13.2" hidden="false" customHeight="false" outlineLevel="0" collapsed="false">
      <c r="M1150" s="21"/>
    </row>
    <row r="1151" s="31" customFormat="true" ht="13.2" hidden="false" customHeight="false" outlineLevel="0" collapsed="false">
      <c r="M1151" s="21"/>
    </row>
    <row r="1152" s="31" customFormat="true" ht="13.2" hidden="false" customHeight="false" outlineLevel="0" collapsed="false">
      <c r="M1152" s="21"/>
    </row>
    <row r="1153" s="31" customFormat="true" ht="13.2" hidden="false" customHeight="false" outlineLevel="0" collapsed="false">
      <c r="M1153" s="21"/>
    </row>
    <row r="1154" s="31" customFormat="true" ht="13.2" hidden="false" customHeight="false" outlineLevel="0" collapsed="false">
      <c r="M1154" s="21"/>
    </row>
    <row r="1155" s="31" customFormat="true" ht="13.2" hidden="false" customHeight="false" outlineLevel="0" collapsed="false">
      <c r="M1155" s="21"/>
    </row>
    <row r="1156" s="31" customFormat="true" ht="13.2" hidden="false" customHeight="false" outlineLevel="0" collapsed="false">
      <c r="M1156" s="21"/>
    </row>
    <row r="1157" s="31" customFormat="true" ht="13.2" hidden="false" customHeight="false" outlineLevel="0" collapsed="false">
      <c r="M1157" s="21"/>
    </row>
    <row r="1158" s="31" customFormat="true" ht="13.2" hidden="false" customHeight="false" outlineLevel="0" collapsed="false">
      <c r="M1158" s="21"/>
    </row>
    <row r="1159" s="31" customFormat="true" ht="13.2" hidden="false" customHeight="false" outlineLevel="0" collapsed="false">
      <c r="M1159" s="21"/>
    </row>
    <row r="1160" s="31" customFormat="true" ht="13.2" hidden="false" customHeight="false" outlineLevel="0" collapsed="false">
      <c r="M1160" s="21"/>
    </row>
    <row r="1161" s="31" customFormat="true" ht="13.2" hidden="false" customHeight="false" outlineLevel="0" collapsed="false">
      <c r="M1161" s="21"/>
    </row>
    <row r="1162" s="31" customFormat="true" ht="13.2" hidden="false" customHeight="false" outlineLevel="0" collapsed="false">
      <c r="M1162" s="21"/>
    </row>
    <row r="1163" s="31" customFormat="true" ht="13.2" hidden="false" customHeight="false" outlineLevel="0" collapsed="false">
      <c r="M1163" s="21"/>
    </row>
    <row r="1164" s="31" customFormat="true" ht="13.2" hidden="false" customHeight="false" outlineLevel="0" collapsed="false">
      <c r="M1164" s="21"/>
    </row>
    <row r="1165" s="31" customFormat="true" ht="13.2" hidden="false" customHeight="false" outlineLevel="0" collapsed="false">
      <c r="M1165" s="21"/>
    </row>
    <row r="1166" s="31" customFormat="true" ht="13.2" hidden="false" customHeight="false" outlineLevel="0" collapsed="false">
      <c r="M1166" s="21"/>
    </row>
    <row r="1167" s="31" customFormat="true" ht="13.2" hidden="false" customHeight="false" outlineLevel="0" collapsed="false">
      <c r="M1167" s="21"/>
    </row>
    <row r="1168" s="31" customFormat="true" ht="13.2" hidden="false" customHeight="false" outlineLevel="0" collapsed="false">
      <c r="M1168" s="21"/>
    </row>
    <row r="1169" s="31" customFormat="true" ht="13.2" hidden="false" customHeight="false" outlineLevel="0" collapsed="false">
      <c r="M1169" s="21"/>
    </row>
    <row r="1170" s="31" customFormat="true" ht="13.2" hidden="false" customHeight="false" outlineLevel="0" collapsed="false">
      <c r="M1170" s="21"/>
    </row>
    <row r="1171" s="31" customFormat="true" ht="13.2" hidden="false" customHeight="false" outlineLevel="0" collapsed="false">
      <c r="M1171" s="21"/>
    </row>
    <row r="1172" s="31" customFormat="true" ht="13.2" hidden="false" customHeight="false" outlineLevel="0" collapsed="false">
      <c r="M1172" s="21"/>
    </row>
    <row r="1173" s="31" customFormat="true" ht="13.2" hidden="false" customHeight="false" outlineLevel="0" collapsed="false">
      <c r="M1173" s="21"/>
    </row>
    <row r="1174" s="31" customFormat="true" ht="13.2" hidden="false" customHeight="false" outlineLevel="0" collapsed="false">
      <c r="M1174" s="21"/>
    </row>
    <row r="1175" s="31" customFormat="true" ht="13.2" hidden="false" customHeight="false" outlineLevel="0" collapsed="false">
      <c r="M1175" s="21"/>
    </row>
    <row r="1176" s="31" customFormat="true" ht="13.2" hidden="false" customHeight="false" outlineLevel="0" collapsed="false">
      <c r="M1176" s="21"/>
    </row>
    <row r="1177" s="31" customFormat="true" ht="13.2" hidden="false" customHeight="false" outlineLevel="0" collapsed="false">
      <c r="M1177" s="21"/>
    </row>
    <row r="1178" s="31" customFormat="true" ht="13.2" hidden="false" customHeight="false" outlineLevel="0" collapsed="false">
      <c r="M1178" s="21"/>
    </row>
    <row r="1179" s="31" customFormat="true" ht="13.2" hidden="false" customHeight="false" outlineLevel="0" collapsed="false">
      <c r="M1179" s="21"/>
    </row>
    <row r="1180" s="31" customFormat="true" ht="13.2" hidden="false" customHeight="false" outlineLevel="0" collapsed="false">
      <c r="M1180" s="21"/>
    </row>
    <row r="1181" s="31" customFormat="true" ht="13.2" hidden="false" customHeight="false" outlineLevel="0" collapsed="false">
      <c r="M1181" s="21"/>
    </row>
    <row r="1182" s="31" customFormat="true" ht="13.2" hidden="false" customHeight="false" outlineLevel="0" collapsed="false">
      <c r="M1182" s="21"/>
    </row>
    <row r="1183" s="31" customFormat="true" ht="13.2" hidden="false" customHeight="false" outlineLevel="0" collapsed="false">
      <c r="M1183" s="21"/>
    </row>
    <row r="1184" s="31" customFormat="true" ht="13.2" hidden="false" customHeight="false" outlineLevel="0" collapsed="false">
      <c r="M1184" s="21"/>
    </row>
    <row r="1185" s="31" customFormat="true" ht="13.2" hidden="false" customHeight="false" outlineLevel="0" collapsed="false">
      <c r="M1185" s="21"/>
    </row>
    <row r="1186" s="31" customFormat="true" ht="13.2" hidden="false" customHeight="false" outlineLevel="0" collapsed="false">
      <c r="M1186" s="21"/>
    </row>
    <row r="1187" s="31" customFormat="true" ht="13.2" hidden="false" customHeight="false" outlineLevel="0" collapsed="false">
      <c r="M1187" s="21"/>
    </row>
    <row r="1188" s="31" customFormat="true" ht="13.2" hidden="false" customHeight="false" outlineLevel="0" collapsed="false">
      <c r="M1188" s="21"/>
    </row>
    <row r="1189" s="31" customFormat="true" ht="13.2" hidden="false" customHeight="false" outlineLevel="0" collapsed="false">
      <c r="M1189" s="21"/>
    </row>
    <row r="1190" s="31" customFormat="true" ht="13.2" hidden="false" customHeight="false" outlineLevel="0" collapsed="false">
      <c r="M1190" s="21"/>
    </row>
    <row r="1191" s="31" customFormat="true" ht="13.2" hidden="false" customHeight="false" outlineLevel="0" collapsed="false">
      <c r="M1191" s="21"/>
    </row>
    <row r="1192" s="31" customFormat="true" ht="13.2" hidden="false" customHeight="false" outlineLevel="0" collapsed="false">
      <c r="M1192" s="21"/>
    </row>
    <row r="1193" s="31" customFormat="true" ht="13.2" hidden="false" customHeight="false" outlineLevel="0" collapsed="false">
      <c r="M1193" s="21"/>
    </row>
    <row r="1194" s="31" customFormat="true" ht="13.2" hidden="false" customHeight="false" outlineLevel="0" collapsed="false">
      <c r="M1194" s="21"/>
    </row>
    <row r="1195" s="31" customFormat="true" ht="13.2" hidden="false" customHeight="false" outlineLevel="0" collapsed="false">
      <c r="M1195" s="21"/>
    </row>
    <row r="1196" s="31" customFormat="true" ht="13.2" hidden="false" customHeight="false" outlineLevel="0" collapsed="false">
      <c r="M1196" s="21"/>
    </row>
    <row r="1197" s="31" customFormat="true" ht="13.2" hidden="false" customHeight="false" outlineLevel="0" collapsed="false">
      <c r="M1197" s="21"/>
    </row>
    <row r="1198" s="31" customFormat="true" ht="13.2" hidden="false" customHeight="false" outlineLevel="0" collapsed="false">
      <c r="M1198" s="21"/>
    </row>
    <row r="1199" s="31" customFormat="true" ht="13.2" hidden="false" customHeight="false" outlineLevel="0" collapsed="false">
      <c r="M1199" s="21"/>
    </row>
    <row r="1200" s="31" customFormat="true" ht="13.2" hidden="false" customHeight="false" outlineLevel="0" collapsed="false">
      <c r="M1200" s="21"/>
    </row>
    <row r="1201" s="31" customFormat="true" ht="13.2" hidden="false" customHeight="false" outlineLevel="0" collapsed="false">
      <c r="M1201" s="21"/>
    </row>
    <row r="1202" s="31" customFormat="true" ht="13.2" hidden="false" customHeight="false" outlineLevel="0" collapsed="false">
      <c r="M1202" s="21"/>
    </row>
    <row r="1203" s="31" customFormat="true" ht="13.2" hidden="false" customHeight="false" outlineLevel="0" collapsed="false">
      <c r="M1203" s="21"/>
    </row>
    <row r="1204" s="31" customFormat="true" ht="13.2" hidden="false" customHeight="false" outlineLevel="0" collapsed="false">
      <c r="M1204" s="21"/>
    </row>
    <row r="1205" s="31" customFormat="true" ht="13.2" hidden="false" customHeight="false" outlineLevel="0" collapsed="false">
      <c r="M1205" s="21"/>
    </row>
    <row r="1206" s="31" customFormat="true" ht="13.2" hidden="false" customHeight="false" outlineLevel="0" collapsed="false">
      <c r="M1206" s="21"/>
    </row>
    <row r="1207" s="31" customFormat="true" ht="13.2" hidden="false" customHeight="false" outlineLevel="0" collapsed="false">
      <c r="M1207" s="21"/>
    </row>
    <row r="1208" s="31" customFormat="true" ht="13.2" hidden="false" customHeight="false" outlineLevel="0" collapsed="false">
      <c r="M1208" s="21"/>
    </row>
    <row r="1209" s="31" customFormat="true" ht="13.2" hidden="false" customHeight="false" outlineLevel="0" collapsed="false">
      <c r="M1209" s="21"/>
    </row>
    <row r="1210" s="31" customFormat="true" ht="13.2" hidden="false" customHeight="false" outlineLevel="0" collapsed="false">
      <c r="M1210" s="21"/>
    </row>
    <row r="1211" s="31" customFormat="true" ht="13.2" hidden="false" customHeight="false" outlineLevel="0" collapsed="false">
      <c r="M1211" s="21"/>
    </row>
    <row r="1212" s="31" customFormat="true" ht="13.2" hidden="false" customHeight="false" outlineLevel="0" collapsed="false">
      <c r="M1212" s="21"/>
    </row>
    <row r="1213" s="31" customFormat="true" ht="13.2" hidden="false" customHeight="false" outlineLevel="0" collapsed="false">
      <c r="M1213" s="21"/>
    </row>
    <row r="1214" s="31" customFormat="true" ht="13.2" hidden="false" customHeight="false" outlineLevel="0" collapsed="false">
      <c r="M1214" s="21"/>
    </row>
    <row r="1215" s="31" customFormat="true" ht="13.2" hidden="false" customHeight="false" outlineLevel="0" collapsed="false">
      <c r="M1215" s="21"/>
    </row>
    <row r="1216" s="31" customFormat="true" ht="13.2" hidden="false" customHeight="false" outlineLevel="0" collapsed="false">
      <c r="M1216" s="21"/>
    </row>
    <row r="1217" s="31" customFormat="true" ht="13.2" hidden="false" customHeight="false" outlineLevel="0" collapsed="false">
      <c r="M1217" s="21"/>
    </row>
    <row r="1218" s="31" customFormat="true" ht="13.2" hidden="false" customHeight="false" outlineLevel="0" collapsed="false">
      <c r="M1218" s="21"/>
    </row>
    <row r="1219" s="31" customFormat="true" ht="13.2" hidden="false" customHeight="false" outlineLevel="0" collapsed="false">
      <c r="M1219" s="21"/>
    </row>
    <row r="1220" s="31" customFormat="true" ht="13.2" hidden="false" customHeight="false" outlineLevel="0" collapsed="false">
      <c r="M1220" s="21"/>
    </row>
    <row r="1221" s="31" customFormat="true" ht="13.2" hidden="false" customHeight="false" outlineLevel="0" collapsed="false">
      <c r="M1221" s="21"/>
    </row>
    <row r="1222" s="31" customFormat="true" ht="13.2" hidden="false" customHeight="false" outlineLevel="0" collapsed="false">
      <c r="M1222" s="21"/>
    </row>
    <row r="1223" s="31" customFormat="true" ht="13.2" hidden="false" customHeight="false" outlineLevel="0" collapsed="false">
      <c r="M1223" s="21"/>
    </row>
    <row r="1224" s="31" customFormat="true" ht="13.2" hidden="false" customHeight="false" outlineLevel="0" collapsed="false">
      <c r="M1224" s="21"/>
    </row>
    <row r="1225" s="31" customFormat="true" ht="13.2" hidden="false" customHeight="false" outlineLevel="0" collapsed="false">
      <c r="M1225" s="21"/>
    </row>
    <row r="1226" s="31" customFormat="true" ht="13.2" hidden="false" customHeight="false" outlineLevel="0" collapsed="false">
      <c r="M1226" s="21"/>
    </row>
    <row r="1227" s="31" customFormat="true" ht="13.2" hidden="false" customHeight="false" outlineLevel="0" collapsed="false">
      <c r="M1227" s="21"/>
    </row>
    <row r="1228" s="31" customFormat="true" ht="13.2" hidden="false" customHeight="false" outlineLevel="0" collapsed="false">
      <c r="M1228" s="21"/>
    </row>
    <row r="1229" s="31" customFormat="true" ht="13.2" hidden="false" customHeight="false" outlineLevel="0" collapsed="false">
      <c r="M1229" s="21"/>
    </row>
    <row r="1230" s="31" customFormat="true" ht="13.2" hidden="false" customHeight="false" outlineLevel="0" collapsed="false">
      <c r="M1230" s="21"/>
    </row>
    <row r="1231" s="31" customFormat="true" ht="13.2" hidden="false" customHeight="false" outlineLevel="0" collapsed="false">
      <c r="M1231" s="21"/>
    </row>
    <row r="1232" s="31" customFormat="true" ht="13.2" hidden="false" customHeight="false" outlineLevel="0" collapsed="false">
      <c r="M1232" s="21"/>
    </row>
    <row r="1233" s="31" customFormat="true" ht="13.2" hidden="false" customHeight="false" outlineLevel="0" collapsed="false">
      <c r="M1233" s="21"/>
    </row>
    <row r="1234" s="31" customFormat="true" ht="13.2" hidden="false" customHeight="false" outlineLevel="0" collapsed="false">
      <c r="M1234" s="21"/>
    </row>
    <row r="1235" s="31" customFormat="true" ht="13.2" hidden="false" customHeight="false" outlineLevel="0" collapsed="false">
      <c r="M1235" s="21"/>
    </row>
    <row r="1236" s="31" customFormat="true" ht="13.2" hidden="false" customHeight="false" outlineLevel="0" collapsed="false">
      <c r="M1236" s="21"/>
    </row>
    <row r="1237" s="31" customFormat="true" ht="13.2" hidden="false" customHeight="false" outlineLevel="0" collapsed="false">
      <c r="M1237" s="21"/>
    </row>
    <row r="1238" s="31" customFormat="true" ht="13.2" hidden="false" customHeight="false" outlineLevel="0" collapsed="false">
      <c r="M1238" s="21"/>
    </row>
    <row r="1239" s="31" customFormat="true" ht="13.2" hidden="false" customHeight="false" outlineLevel="0" collapsed="false">
      <c r="M1239" s="21"/>
    </row>
    <row r="1240" s="31" customFormat="true" ht="13.2" hidden="false" customHeight="false" outlineLevel="0" collapsed="false">
      <c r="M1240" s="21"/>
    </row>
    <row r="1241" s="31" customFormat="true" ht="13.2" hidden="false" customHeight="false" outlineLevel="0" collapsed="false">
      <c r="M1241" s="21"/>
    </row>
    <row r="1242" s="31" customFormat="true" ht="13.2" hidden="false" customHeight="false" outlineLevel="0" collapsed="false">
      <c r="M1242" s="21"/>
    </row>
    <row r="1243" s="31" customFormat="true" ht="13.2" hidden="false" customHeight="false" outlineLevel="0" collapsed="false">
      <c r="M1243" s="21"/>
    </row>
    <row r="1244" s="31" customFormat="true" ht="13.2" hidden="false" customHeight="false" outlineLevel="0" collapsed="false">
      <c r="M1244" s="21"/>
    </row>
    <row r="1245" s="31" customFormat="true" ht="13.2" hidden="false" customHeight="false" outlineLevel="0" collapsed="false">
      <c r="M1245" s="21"/>
    </row>
    <row r="1246" s="31" customFormat="true" ht="13.2" hidden="false" customHeight="false" outlineLevel="0" collapsed="false">
      <c r="M1246" s="21"/>
    </row>
    <row r="1247" s="31" customFormat="true" ht="13.2" hidden="false" customHeight="false" outlineLevel="0" collapsed="false">
      <c r="M1247" s="21"/>
    </row>
    <row r="1248" s="31" customFormat="true" ht="13.2" hidden="false" customHeight="false" outlineLevel="0" collapsed="false">
      <c r="M1248" s="21"/>
    </row>
    <row r="1249" s="31" customFormat="true" ht="13.2" hidden="false" customHeight="false" outlineLevel="0" collapsed="false">
      <c r="M1249" s="21"/>
    </row>
    <row r="1250" s="31" customFormat="true" ht="13.2" hidden="false" customHeight="false" outlineLevel="0" collapsed="false">
      <c r="M1250" s="21"/>
    </row>
    <row r="1251" s="31" customFormat="true" ht="13.2" hidden="false" customHeight="false" outlineLevel="0" collapsed="false">
      <c r="M1251" s="21"/>
    </row>
    <row r="1252" s="31" customFormat="true" ht="13.2" hidden="false" customHeight="false" outlineLevel="0" collapsed="false">
      <c r="M1252" s="21"/>
    </row>
    <row r="1253" s="31" customFormat="true" ht="13.2" hidden="false" customHeight="false" outlineLevel="0" collapsed="false">
      <c r="M1253" s="21"/>
    </row>
    <row r="1254" s="31" customFormat="true" ht="13.2" hidden="false" customHeight="false" outlineLevel="0" collapsed="false">
      <c r="M1254" s="21"/>
    </row>
    <row r="1255" s="31" customFormat="true" ht="13.2" hidden="false" customHeight="false" outlineLevel="0" collapsed="false">
      <c r="M1255" s="21"/>
    </row>
    <row r="1256" s="31" customFormat="true" ht="13.2" hidden="false" customHeight="false" outlineLevel="0" collapsed="false">
      <c r="M1256" s="21"/>
    </row>
    <row r="1257" s="31" customFormat="true" ht="13.2" hidden="false" customHeight="false" outlineLevel="0" collapsed="false">
      <c r="M1257" s="21"/>
    </row>
    <row r="1258" s="31" customFormat="true" ht="13.2" hidden="false" customHeight="false" outlineLevel="0" collapsed="false">
      <c r="M1258" s="21"/>
    </row>
    <row r="1259" s="31" customFormat="true" ht="13.2" hidden="false" customHeight="false" outlineLevel="0" collapsed="false">
      <c r="M1259" s="21"/>
    </row>
    <row r="1260" s="31" customFormat="true" ht="13.2" hidden="false" customHeight="false" outlineLevel="0" collapsed="false">
      <c r="M1260" s="21"/>
    </row>
    <row r="1261" s="31" customFormat="true" ht="13.2" hidden="false" customHeight="false" outlineLevel="0" collapsed="false">
      <c r="M1261" s="21"/>
    </row>
    <row r="1262" s="31" customFormat="true" ht="13.2" hidden="false" customHeight="false" outlineLevel="0" collapsed="false">
      <c r="M1262" s="21"/>
    </row>
    <row r="1263" s="31" customFormat="true" ht="13.2" hidden="false" customHeight="false" outlineLevel="0" collapsed="false">
      <c r="M1263" s="21"/>
    </row>
    <row r="1264" s="31" customFormat="true" ht="13.2" hidden="false" customHeight="false" outlineLevel="0" collapsed="false">
      <c r="M1264" s="21"/>
    </row>
    <row r="1265" s="31" customFormat="true" ht="13.2" hidden="false" customHeight="false" outlineLevel="0" collapsed="false">
      <c r="M1265" s="21"/>
    </row>
    <row r="1266" s="31" customFormat="true" ht="13.2" hidden="false" customHeight="false" outlineLevel="0" collapsed="false">
      <c r="M1266" s="21"/>
    </row>
    <row r="1267" s="31" customFormat="true" ht="13.2" hidden="false" customHeight="false" outlineLevel="0" collapsed="false">
      <c r="M1267" s="21"/>
    </row>
    <row r="1268" s="31" customFormat="true" ht="13.2" hidden="false" customHeight="false" outlineLevel="0" collapsed="false">
      <c r="M1268" s="21"/>
    </row>
    <row r="1269" s="31" customFormat="true" ht="13.2" hidden="false" customHeight="false" outlineLevel="0" collapsed="false">
      <c r="M1269" s="21"/>
    </row>
    <row r="1270" s="31" customFormat="true" ht="13.2" hidden="false" customHeight="false" outlineLevel="0" collapsed="false">
      <c r="M1270" s="21"/>
    </row>
    <row r="1271" s="31" customFormat="true" ht="13.2" hidden="false" customHeight="false" outlineLevel="0" collapsed="false">
      <c r="M1271" s="21"/>
    </row>
    <row r="1272" s="31" customFormat="true" ht="13.2" hidden="false" customHeight="false" outlineLevel="0" collapsed="false">
      <c r="M1272" s="21"/>
    </row>
    <row r="1273" s="31" customFormat="true" ht="13.2" hidden="false" customHeight="false" outlineLevel="0" collapsed="false">
      <c r="M1273" s="21"/>
    </row>
    <row r="1274" s="31" customFormat="true" ht="13.2" hidden="false" customHeight="false" outlineLevel="0" collapsed="false">
      <c r="M1274" s="21"/>
    </row>
    <row r="1275" s="31" customFormat="true" ht="13.2" hidden="false" customHeight="false" outlineLevel="0" collapsed="false">
      <c r="M1275" s="21"/>
    </row>
    <row r="1276" s="31" customFormat="true" ht="13.2" hidden="false" customHeight="false" outlineLevel="0" collapsed="false">
      <c r="M1276" s="21"/>
    </row>
    <row r="1277" s="31" customFormat="true" ht="13.2" hidden="false" customHeight="false" outlineLevel="0" collapsed="false">
      <c r="M1277" s="21"/>
    </row>
    <row r="1278" s="31" customFormat="true" ht="13.2" hidden="false" customHeight="false" outlineLevel="0" collapsed="false">
      <c r="M1278" s="21"/>
    </row>
    <row r="1279" s="31" customFormat="true" ht="13.2" hidden="false" customHeight="false" outlineLevel="0" collapsed="false">
      <c r="M1279" s="21"/>
    </row>
    <row r="1280" s="31" customFormat="true" ht="13.2" hidden="false" customHeight="false" outlineLevel="0" collapsed="false">
      <c r="M1280" s="21"/>
    </row>
    <row r="1281" s="31" customFormat="true" ht="13.2" hidden="false" customHeight="false" outlineLevel="0" collapsed="false">
      <c r="M1281" s="21"/>
    </row>
    <row r="1282" s="31" customFormat="true" ht="13.2" hidden="false" customHeight="false" outlineLevel="0" collapsed="false">
      <c r="M1282" s="21"/>
    </row>
    <row r="1283" s="31" customFormat="true" ht="13.2" hidden="false" customHeight="false" outlineLevel="0" collapsed="false">
      <c r="M1283" s="21"/>
    </row>
    <row r="1284" s="31" customFormat="true" ht="13.2" hidden="false" customHeight="false" outlineLevel="0" collapsed="false">
      <c r="M1284" s="21"/>
    </row>
    <row r="1285" s="31" customFormat="true" ht="13.2" hidden="false" customHeight="false" outlineLevel="0" collapsed="false">
      <c r="M1285" s="21"/>
    </row>
    <row r="1286" s="31" customFormat="true" ht="13.2" hidden="false" customHeight="false" outlineLevel="0" collapsed="false">
      <c r="M1286" s="21"/>
    </row>
    <row r="1287" s="31" customFormat="true" ht="13.2" hidden="false" customHeight="false" outlineLevel="0" collapsed="false">
      <c r="M1287" s="21"/>
    </row>
    <row r="1288" s="31" customFormat="true" ht="13.2" hidden="false" customHeight="false" outlineLevel="0" collapsed="false">
      <c r="M1288" s="21"/>
    </row>
    <row r="1289" s="31" customFormat="true" ht="13.2" hidden="false" customHeight="false" outlineLevel="0" collapsed="false">
      <c r="M1289" s="21"/>
    </row>
    <row r="1290" s="31" customFormat="true" ht="13.2" hidden="false" customHeight="false" outlineLevel="0" collapsed="false">
      <c r="M1290" s="21"/>
    </row>
    <row r="1291" s="31" customFormat="true" ht="13.2" hidden="false" customHeight="false" outlineLevel="0" collapsed="false">
      <c r="M1291" s="21"/>
    </row>
    <row r="1292" s="31" customFormat="true" ht="13.2" hidden="false" customHeight="false" outlineLevel="0" collapsed="false">
      <c r="M1292" s="21"/>
    </row>
    <row r="1293" s="31" customFormat="true" ht="13.2" hidden="false" customHeight="false" outlineLevel="0" collapsed="false">
      <c r="M1293" s="21"/>
    </row>
    <row r="1294" s="31" customFormat="true" ht="13.2" hidden="false" customHeight="false" outlineLevel="0" collapsed="false">
      <c r="M1294" s="21"/>
    </row>
    <row r="1295" s="31" customFormat="true" ht="13.2" hidden="false" customHeight="false" outlineLevel="0" collapsed="false">
      <c r="M1295" s="21"/>
    </row>
    <row r="1296" s="31" customFormat="true" ht="13.2" hidden="false" customHeight="false" outlineLevel="0" collapsed="false">
      <c r="M1296" s="21"/>
    </row>
    <row r="1297" s="31" customFormat="true" ht="13.2" hidden="false" customHeight="false" outlineLevel="0" collapsed="false">
      <c r="M1297" s="21"/>
    </row>
    <row r="1298" s="31" customFormat="true" ht="13.2" hidden="false" customHeight="false" outlineLevel="0" collapsed="false">
      <c r="M1298" s="21"/>
    </row>
    <row r="1299" s="31" customFormat="true" ht="13.2" hidden="false" customHeight="false" outlineLevel="0" collapsed="false">
      <c r="M1299" s="21"/>
    </row>
    <row r="1300" s="31" customFormat="true" ht="13.2" hidden="false" customHeight="false" outlineLevel="0" collapsed="false">
      <c r="M1300" s="21"/>
    </row>
    <row r="1301" s="31" customFormat="true" ht="13.2" hidden="false" customHeight="false" outlineLevel="0" collapsed="false">
      <c r="M1301" s="21"/>
    </row>
    <row r="1302" s="31" customFormat="true" ht="13.2" hidden="false" customHeight="false" outlineLevel="0" collapsed="false">
      <c r="M1302" s="21"/>
    </row>
    <row r="1303" s="31" customFormat="true" ht="13.2" hidden="false" customHeight="false" outlineLevel="0" collapsed="false">
      <c r="M1303" s="21"/>
    </row>
    <row r="1304" s="31" customFormat="true" ht="13.2" hidden="false" customHeight="false" outlineLevel="0" collapsed="false">
      <c r="M1304" s="21"/>
    </row>
    <row r="1305" s="31" customFormat="true" ht="13.2" hidden="false" customHeight="false" outlineLevel="0" collapsed="false">
      <c r="M1305" s="21"/>
    </row>
    <row r="1306" s="31" customFormat="true" ht="13.2" hidden="false" customHeight="false" outlineLevel="0" collapsed="false">
      <c r="M1306" s="21"/>
    </row>
    <row r="1307" s="31" customFormat="true" ht="13.2" hidden="false" customHeight="false" outlineLevel="0" collapsed="false">
      <c r="M1307" s="21"/>
    </row>
    <row r="1308" s="31" customFormat="true" ht="13.2" hidden="false" customHeight="false" outlineLevel="0" collapsed="false">
      <c r="M1308" s="21"/>
    </row>
    <row r="1309" s="31" customFormat="true" ht="13.2" hidden="false" customHeight="false" outlineLevel="0" collapsed="false">
      <c r="M1309" s="21"/>
    </row>
    <row r="1310" s="31" customFormat="true" ht="13.2" hidden="false" customHeight="false" outlineLevel="0" collapsed="false">
      <c r="M1310" s="21"/>
    </row>
    <row r="1311" s="31" customFormat="true" ht="13.2" hidden="false" customHeight="false" outlineLevel="0" collapsed="false">
      <c r="M1311" s="21"/>
    </row>
    <row r="1312" s="31" customFormat="true" ht="13.2" hidden="false" customHeight="false" outlineLevel="0" collapsed="false">
      <c r="M1312" s="21"/>
    </row>
    <row r="1313" s="31" customFormat="true" ht="13.2" hidden="false" customHeight="false" outlineLevel="0" collapsed="false">
      <c r="M1313" s="21"/>
    </row>
    <row r="1314" s="31" customFormat="true" ht="13.2" hidden="false" customHeight="false" outlineLevel="0" collapsed="false">
      <c r="M1314" s="21"/>
    </row>
    <row r="1315" s="31" customFormat="true" ht="13.2" hidden="false" customHeight="false" outlineLevel="0" collapsed="false">
      <c r="M1315" s="21"/>
    </row>
    <row r="1316" s="31" customFormat="true" ht="13.2" hidden="false" customHeight="false" outlineLevel="0" collapsed="false">
      <c r="M1316" s="21"/>
    </row>
    <row r="1317" s="31" customFormat="true" ht="13.2" hidden="false" customHeight="false" outlineLevel="0" collapsed="false">
      <c r="M1317" s="21"/>
    </row>
    <row r="1318" s="31" customFormat="true" ht="13.2" hidden="false" customHeight="false" outlineLevel="0" collapsed="false">
      <c r="M1318" s="21"/>
    </row>
    <row r="1319" s="31" customFormat="true" ht="13.2" hidden="false" customHeight="false" outlineLevel="0" collapsed="false">
      <c r="M1319" s="21"/>
    </row>
    <row r="1320" s="31" customFormat="true" ht="13.2" hidden="false" customHeight="false" outlineLevel="0" collapsed="false">
      <c r="M1320" s="21"/>
    </row>
    <row r="1321" s="31" customFormat="true" ht="13.2" hidden="false" customHeight="false" outlineLevel="0" collapsed="false">
      <c r="M1321" s="21"/>
    </row>
    <row r="1322" s="31" customFormat="true" ht="13.2" hidden="false" customHeight="false" outlineLevel="0" collapsed="false">
      <c r="M1322" s="21"/>
    </row>
    <row r="1323" s="31" customFormat="true" ht="13.2" hidden="false" customHeight="false" outlineLevel="0" collapsed="false">
      <c r="M1323" s="21"/>
    </row>
    <row r="1324" s="31" customFormat="true" ht="13.2" hidden="false" customHeight="false" outlineLevel="0" collapsed="false">
      <c r="M1324" s="21"/>
    </row>
    <row r="1325" s="31" customFormat="true" ht="13.2" hidden="false" customHeight="false" outlineLevel="0" collapsed="false">
      <c r="M1325" s="21"/>
    </row>
    <row r="1326" s="31" customFormat="true" ht="13.2" hidden="false" customHeight="false" outlineLevel="0" collapsed="false">
      <c r="M1326" s="21"/>
    </row>
    <row r="1327" s="31" customFormat="true" ht="13.2" hidden="false" customHeight="false" outlineLevel="0" collapsed="false">
      <c r="M1327" s="21"/>
    </row>
    <row r="1328" s="31" customFormat="true" ht="13.2" hidden="false" customHeight="false" outlineLevel="0" collapsed="false">
      <c r="M1328" s="21"/>
    </row>
    <row r="1329" s="31" customFormat="true" ht="13.2" hidden="false" customHeight="false" outlineLevel="0" collapsed="false">
      <c r="M1329" s="21"/>
    </row>
    <row r="1330" s="31" customFormat="true" ht="13.2" hidden="false" customHeight="false" outlineLevel="0" collapsed="false">
      <c r="M1330" s="21"/>
    </row>
    <row r="1331" s="31" customFormat="true" ht="13.2" hidden="false" customHeight="false" outlineLevel="0" collapsed="false">
      <c r="M1331" s="21"/>
    </row>
    <row r="1332" s="31" customFormat="true" ht="13.2" hidden="false" customHeight="false" outlineLevel="0" collapsed="false">
      <c r="M1332" s="21"/>
    </row>
    <row r="1333" s="31" customFormat="true" ht="13.2" hidden="false" customHeight="false" outlineLevel="0" collapsed="false">
      <c r="M1333" s="21"/>
    </row>
    <row r="1334" s="31" customFormat="true" ht="13.2" hidden="false" customHeight="false" outlineLevel="0" collapsed="false">
      <c r="M1334" s="21"/>
    </row>
    <row r="1335" s="31" customFormat="true" ht="13.2" hidden="false" customHeight="false" outlineLevel="0" collapsed="false">
      <c r="M1335" s="21"/>
    </row>
    <row r="1336" s="31" customFormat="true" ht="13.2" hidden="false" customHeight="false" outlineLevel="0" collapsed="false">
      <c r="M1336" s="21"/>
    </row>
    <row r="1337" s="31" customFormat="true" ht="13.2" hidden="false" customHeight="false" outlineLevel="0" collapsed="false">
      <c r="M1337" s="21"/>
    </row>
    <row r="1338" s="31" customFormat="true" ht="13.2" hidden="false" customHeight="false" outlineLevel="0" collapsed="false">
      <c r="M1338" s="21"/>
    </row>
    <row r="1339" s="31" customFormat="true" ht="13.2" hidden="false" customHeight="false" outlineLevel="0" collapsed="false">
      <c r="M1339" s="21"/>
    </row>
    <row r="1340" s="31" customFormat="true" ht="13.2" hidden="false" customHeight="false" outlineLevel="0" collapsed="false">
      <c r="M1340" s="21"/>
    </row>
    <row r="1341" s="31" customFormat="true" ht="13.2" hidden="false" customHeight="false" outlineLevel="0" collapsed="false">
      <c r="M1341" s="21"/>
    </row>
    <row r="1342" s="31" customFormat="true" ht="13.2" hidden="false" customHeight="false" outlineLevel="0" collapsed="false">
      <c r="M1342" s="21"/>
    </row>
    <row r="1343" s="31" customFormat="true" ht="13.2" hidden="false" customHeight="false" outlineLevel="0" collapsed="false">
      <c r="M1343" s="21"/>
    </row>
    <row r="1344" s="31" customFormat="true" ht="13.2" hidden="false" customHeight="false" outlineLevel="0" collapsed="false">
      <c r="M1344" s="21"/>
    </row>
    <row r="1345" s="31" customFormat="true" ht="13.2" hidden="false" customHeight="false" outlineLevel="0" collapsed="false">
      <c r="M1345" s="21"/>
    </row>
    <row r="1346" s="31" customFormat="true" ht="13.2" hidden="false" customHeight="false" outlineLevel="0" collapsed="false">
      <c r="M1346" s="21"/>
    </row>
    <row r="1347" s="31" customFormat="true" ht="13.2" hidden="false" customHeight="false" outlineLevel="0" collapsed="false">
      <c r="M1347" s="21"/>
    </row>
    <row r="1348" s="31" customFormat="true" ht="13.2" hidden="false" customHeight="false" outlineLevel="0" collapsed="false">
      <c r="M1348" s="21"/>
    </row>
    <row r="1349" s="31" customFormat="true" ht="13.2" hidden="false" customHeight="false" outlineLevel="0" collapsed="false">
      <c r="M1349" s="21"/>
    </row>
    <row r="1350" s="31" customFormat="true" ht="13.2" hidden="false" customHeight="false" outlineLevel="0" collapsed="false">
      <c r="M1350" s="21"/>
    </row>
    <row r="1351" s="31" customFormat="true" ht="13.2" hidden="false" customHeight="false" outlineLevel="0" collapsed="false">
      <c r="M1351" s="21"/>
    </row>
    <row r="1352" s="31" customFormat="true" ht="13.2" hidden="false" customHeight="false" outlineLevel="0" collapsed="false">
      <c r="M1352" s="21"/>
    </row>
    <row r="1353" s="31" customFormat="true" ht="13.2" hidden="false" customHeight="false" outlineLevel="0" collapsed="false">
      <c r="M1353" s="21"/>
    </row>
    <row r="1354" s="31" customFormat="true" ht="13.2" hidden="false" customHeight="false" outlineLevel="0" collapsed="false">
      <c r="M1354" s="21"/>
    </row>
    <row r="1355" s="31" customFormat="true" ht="13.2" hidden="false" customHeight="false" outlineLevel="0" collapsed="false">
      <c r="M1355" s="21"/>
    </row>
    <row r="1356" s="31" customFormat="true" ht="13.2" hidden="false" customHeight="false" outlineLevel="0" collapsed="false">
      <c r="M1356" s="21"/>
    </row>
    <row r="1357" s="31" customFormat="true" ht="13.2" hidden="false" customHeight="false" outlineLevel="0" collapsed="false">
      <c r="M1357" s="21"/>
    </row>
    <row r="1358" s="31" customFormat="true" ht="13.2" hidden="false" customHeight="false" outlineLevel="0" collapsed="false">
      <c r="M1358" s="21"/>
    </row>
    <row r="1359" s="31" customFormat="true" ht="13.2" hidden="false" customHeight="false" outlineLevel="0" collapsed="false">
      <c r="M1359" s="21"/>
    </row>
    <row r="1360" s="31" customFormat="true" ht="13.2" hidden="false" customHeight="false" outlineLevel="0" collapsed="false">
      <c r="M1360" s="21"/>
    </row>
    <row r="1361" s="31" customFormat="true" ht="13.2" hidden="false" customHeight="false" outlineLevel="0" collapsed="false">
      <c r="M1361" s="21"/>
    </row>
    <row r="1362" s="31" customFormat="true" ht="13.2" hidden="false" customHeight="false" outlineLevel="0" collapsed="false">
      <c r="M1362" s="21"/>
    </row>
    <row r="1363" s="31" customFormat="true" ht="13.2" hidden="false" customHeight="false" outlineLevel="0" collapsed="false">
      <c r="M1363" s="21"/>
    </row>
    <row r="1364" s="31" customFormat="true" ht="13.2" hidden="false" customHeight="false" outlineLevel="0" collapsed="false">
      <c r="M1364" s="21"/>
    </row>
    <row r="1365" s="31" customFormat="true" ht="13.2" hidden="false" customHeight="false" outlineLevel="0" collapsed="false">
      <c r="M1365" s="21"/>
    </row>
    <row r="1366" s="31" customFormat="true" ht="13.2" hidden="false" customHeight="false" outlineLevel="0" collapsed="false">
      <c r="M1366" s="21"/>
    </row>
    <row r="1367" s="31" customFormat="true" ht="13.2" hidden="false" customHeight="false" outlineLevel="0" collapsed="false">
      <c r="M1367" s="21"/>
    </row>
    <row r="1368" s="31" customFormat="true" ht="13.2" hidden="false" customHeight="false" outlineLevel="0" collapsed="false">
      <c r="M1368" s="21"/>
    </row>
    <row r="1369" s="31" customFormat="true" ht="13.2" hidden="false" customHeight="false" outlineLevel="0" collapsed="false">
      <c r="M1369" s="21"/>
    </row>
    <row r="1370" s="31" customFormat="true" ht="13.2" hidden="false" customHeight="false" outlineLevel="0" collapsed="false">
      <c r="M1370" s="21"/>
    </row>
    <row r="1371" s="31" customFormat="true" ht="13.2" hidden="false" customHeight="false" outlineLevel="0" collapsed="false">
      <c r="M1371" s="21"/>
    </row>
    <row r="1372" s="31" customFormat="true" ht="13.2" hidden="false" customHeight="false" outlineLevel="0" collapsed="false">
      <c r="M1372" s="21"/>
    </row>
    <row r="1373" s="31" customFormat="true" ht="13.2" hidden="false" customHeight="false" outlineLevel="0" collapsed="false">
      <c r="M1373" s="21"/>
    </row>
    <row r="1374" s="31" customFormat="true" ht="13.2" hidden="false" customHeight="false" outlineLevel="0" collapsed="false">
      <c r="M1374" s="21"/>
    </row>
    <row r="1375" s="31" customFormat="true" ht="13.2" hidden="false" customHeight="false" outlineLevel="0" collapsed="false">
      <c r="M1375" s="21"/>
    </row>
    <row r="1376" s="31" customFormat="true" ht="13.2" hidden="false" customHeight="false" outlineLevel="0" collapsed="false">
      <c r="M1376" s="21"/>
    </row>
    <row r="1377" s="31" customFormat="true" ht="13.2" hidden="false" customHeight="false" outlineLevel="0" collapsed="false">
      <c r="M1377" s="21"/>
    </row>
    <row r="1378" s="31" customFormat="true" ht="13.2" hidden="false" customHeight="false" outlineLevel="0" collapsed="false">
      <c r="M1378" s="21"/>
    </row>
    <row r="1379" s="31" customFormat="true" ht="13.2" hidden="false" customHeight="false" outlineLevel="0" collapsed="false">
      <c r="M1379" s="21"/>
    </row>
    <row r="1380" s="31" customFormat="true" ht="13.2" hidden="false" customHeight="false" outlineLevel="0" collapsed="false">
      <c r="M1380" s="21"/>
    </row>
    <row r="1381" s="31" customFormat="true" ht="13.2" hidden="false" customHeight="false" outlineLevel="0" collapsed="false">
      <c r="M1381" s="21"/>
    </row>
    <row r="1382" s="31" customFormat="true" ht="13.2" hidden="false" customHeight="false" outlineLevel="0" collapsed="false">
      <c r="M1382" s="21"/>
    </row>
    <row r="1383" s="31" customFormat="true" ht="13.2" hidden="false" customHeight="false" outlineLevel="0" collapsed="false">
      <c r="M1383" s="21"/>
    </row>
    <row r="1384" s="31" customFormat="true" ht="13.2" hidden="false" customHeight="false" outlineLevel="0" collapsed="false">
      <c r="M1384" s="21"/>
    </row>
    <row r="1385" s="31" customFormat="true" ht="13.2" hidden="false" customHeight="false" outlineLevel="0" collapsed="false">
      <c r="M1385" s="21"/>
    </row>
    <row r="1386" s="31" customFormat="true" ht="13.2" hidden="false" customHeight="false" outlineLevel="0" collapsed="false">
      <c r="M1386" s="21"/>
    </row>
    <row r="1387" s="31" customFormat="true" ht="13.2" hidden="false" customHeight="false" outlineLevel="0" collapsed="false">
      <c r="M1387" s="21"/>
    </row>
    <row r="1388" s="31" customFormat="true" ht="13.2" hidden="false" customHeight="false" outlineLevel="0" collapsed="false">
      <c r="M1388" s="21"/>
    </row>
    <row r="1389" s="31" customFormat="true" ht="13.2" hidden="false" customHeight="false" outlineLevel="0" collapsed="false">
      <c r="M1389" s="21"/>
    </row>
    <row r="1390" s="31" customFormat="true" ht="13.2" hidden="false" customHeight="false" outlineLevel="0" collapsed="false">
      <c r="M1390" s="21"/>
    </row>
    <row r="1391" s="31" customFormat="true" ht="13.2" hidden="false" customHeight="false" outlineLevel="0" collapsed="false">
      <c r="M1391" s="21"/>
    </row>
    <row r="1392" s="31" customFormat="true" ht="13.2" hidden="false" customHeight="false" outlineLevel="0" collapsed="false">
      <c r="M1392" s="21"/>
    </row>
    <row r="1393" s="31" customFormat="true" ht="13.2" hidden="false" customHeight="false" outlineLevel="0" collapsed="false">
      <c r="M1393" s="21"/>
    </row>
    <row r="1394" s="31" customFormat="true" ht="13.2" hidden="false" customHeight="false" outlineLevel="0" collapsed="false">
      <c r="M1394" s="21"/>
    </row>
    <row r="1395" s="31" customFormat="true" ht="13.2" hidden="false" customHeight="false" outlineLevel="0" collapsed="false">
      <c r="M1395" s="21"/>
    </row>
    <row r="1396" s="31" customFormat="true" ht="13.2" hidden="false" customHeight="false" outlineLevel="0" collapsed="false">
      <c r="M1396" s="21"/>
    </row>
    <row r="1397" s="31" customFormat="true" ht="13.2" hidden="false" customHeight="false" outlineLevel="0" collapsed="false">
      <c r="M1397" s="21"/>
    </row>
    <row r="1398" s="31" customFormat="true" ht="13.2" hidden="false" customHeight="false" outlineLevel="0" collapsed="false">
      <c r="M1398" s="21"/>
    </row>
    <row r="1399" s="31" customFormat="true" ht="13.2" hidden="false" customHeight="false" outlineLevel="0" collapsed="false">
      <c r="M1399" s="21"/>
    </row>
    <row r="1400" s="31" customFormat="true" ht="13.2" hidden="false" customHeight="false" outlineLevel="0" collapsed="false">
      <c r="M1400" s="21"/>
    </row>
    <row r="1401" s="31" customFormat="true" ht="13.2" hidden="false" customHeight="false" outlineLevel="0" collapsed="false">
      <c r="M1401" s="21"/>
    </row>
    <row r="1402" s="31" customFormat="true" ht="13.2" hidden="false" customHeight="false" outlineLevel="0" collapsed="false">
      <c r="M1402" s="21"/>
    </row>
    <row r="1403" s="31" customFormat="true" ht="13.2" hidden="false" customHeight="false" outlineLevel="0" collapsed="false">
      <c r="M1403" s="21"/>
    </row>
    <row r="1404" s="31" customFormat="true" ht="13.2" hidden="false" customHeight="false" outlineLevel="0" collapsed="false">
      <c r="M1404" s="21"/>
    </row>
    <row r="1405" s="31" customFormat="true" ht="13.2" hidden="false" customHeight="false" outlineLevel="0" collapsed="false">
      <c r="M1405" s="21"/>
    </row>
    <row r="1406" s="31" customFormat="true" ht="13.2" hidden="false" customHeight="false" outlineLevel="0" collapsed="false">
      <c r="M1406" s="21"/>
    </row>
    <row r="1407" s="31" customFormat="true" ht="13.2" hidden="false" customHeight="false" outlineLevel="0" collapsed="false">
      <c r="M1407" s="21"/>
    </row>
    <row r="1408" s="31" customFormat="true" ht="13.2" hidden="false" customHeight="false" outlineLevel="0" collapsed="false">
      <c r="M1408" s="21"/>
    </row>
    <row r="1409" s="31" customFormat="true" ht="13.2" hidden="false" customHeight="false" outlineLevel="0" collapsed="false">
      <c r="M1409" s="21"/>
    </row>
    <row r="1410" s="31" customFormat="true" ht="13.2" hidden="false" customHeight="false" outlineLevel="0" collapsed="false">
      <c r="M1410" s="21"/>
    </row>
    <row r="1411" s="31" customFormat="true" ht="13.2" hidden="false" customHeight="false" outlineLevel="0" collapsed="false">
      <c r="M1411" s="21"/>
    </row>
    <row r="1412" s="31" customFormat="true" ht="13.2" hidden="false" customHeight="false" outlineLevel="0" collapsed="false">
      <c r="M1412" s="21"/>
    </row>
    <row r="1413" s="31" customFormat="true" ht="13.2" hidden="false" customHeight="false" outlineLevel="0" collapsed="false">
      <c r="M1413" s="21"/>
    </row>
    <row r="1414" s="31" customFormat="true" ht="13.2" hidden="false" customHeight="false" outlineLevel="0" collapsed="false">
      <c r="M1414" s="21"/>
    </row>
    <row r="1415" s="31" customFormat="true" ht="13.2" hidden="false" customHeight="false" outlineLevel="0" collapsed="false">
      <c r="M1415" s="21"/>
    </row>
    <row r="1416" s="31" customFormat="true" ht="13.2" hidden="false" customHeight="false" outlineLevel="0" collapsed="false">
      <c r="M1416" s="21"/>
    </row>
    <row r="1417" s="31" customFormat="true" ht="13.2" hidden="false" customHeight="false" outlineLevel="0" collapsed="false">
      <c r="M1417" s="21"/>
    </row>
    <row r="1418" s="31" customFormat="true" ht="13.2" hidden="false" customHeight="false" outlineLevel="0" collapsed="false">
      <c r="M1418" s="21"/>
    </row>
    <row r="1419" s="31" customFormat="true" ht="13.2" hidden="false" customHeight="false" outlineLevel="0" collapsed="false">
      <c r="M1419" s="21"/>
    </row>
    <row r="1420" s="31" customFormat="true" ht="13.2" hidden="false" customHeight="false" outlineLevel="0" collapsed="false">
      <c r="M1420" s="21"/>
    </row>
    <row r="1421" s="31" customFormat="true" ht="13.2" hidden="false" customHeight="false" outlineLevel="0" collapsed="false">
      <c r="M1421" s="21"/>
    </row>
    <row r="1422" s="31" customFormat="true" ht="13.2" hidden="false" customHeight="false" outlineLevel="0" collapsed="false">
      <c r="M1422" s="21"/>
    </row>
    <row r="1423" s="31" customFormat="true" ht="13.2" hidden="false" customHeight="false" outlineLevel="0" collapsed="false">
      <c r="M1423" s="21"/>
    </row>
    <row r="1424" s="31" customFormat="true" ht="13.2" hidden="false" customHeight="false" outlineLevel="0" collapsed="false">
      <c r="M1424" s="21"/>
    </row>
    <row r="1425" s="31" customFormat="true" ht="13.2" hidden="false" customHeight="false" outlineLevel="0" collapsed="false">
      <c r="M1425" s="21"/>
    </row>
    <row r="1426" s="31" customFormat="true" ht="13.2" hidden="false" customHeight="false" outlineLevel="0" collapsed="false">
      <c r="M1426" s="21"/>
    </row>
    <row r="1427" s="31" customFormat="true" ht="13.2" hidden="false" customHeight="false" outlineLevel="0" collapsed="false">
      <c r="M1427" s="21"/>
    </row>
    <row r="1428" s="31" customFormat="true" ht="13.2" hidden="false" customHeight="false" outlineLevel="0" collapsed="false">
      <c r="M1428" s="21"/>
    </row>
    <row r="1429" s="31" customFormat="true" ht="13.2" hidden="false" customHeight="false" outlineLevel="0" collapsed="false">
      <c r="M1429" s="21"/>
    </row>
    <row r="1430" s="31" customFormat="true" ht="13.2" hidden="false" customHeight="false" outlineLevel="0" collapsed="false">
      <c r="M1430" s="21"/>
    </row>
    <row r="1431" s="31" customFormat="true" ht="13.2" hidden="false" customHeight="false" outlineLevel="0" collapsed="false">
      <c r="M1431" s="21"/>
    </row>
    <row r="1432" s="31" customFormat="true" ht="13.2" hidden="false" customHeight="false" outlineLevel="0" collapsed="false">
      <c r="M1432" s="21"/>
    </row>
    <row r="1433" s="31" customFormat="true" ht="13.2" hidden="false" customHeight="false" outlineLevel="0" collapsed="false">
      <c r="M1433" s="21"/>
    </row>
    <row r="1434" s="31" customFormat="true" ht="13.2" hidden="false" customHeight="false" outlineLevel="0" collapsed="false">
      <c r="M1434" s="21"/>
    </row>
    <row r="1435" s="31" customFormat="true" ht="13.2" hidden="false" customHeight="false" outlineLevel="0" collapsed="false">
      <c r="M1435" s="21"/>
    </row>
    <row r="1436" s="31" customFormat="true" ht="13.2" hidden="false" customHeight="false" outlineLevel="0" collapsed="false">
      <c r="M1436" s="21"/>
    </row>
    <row r="1437" s="31" customFormat="true" ht="13.2" hidden="false" customHeight="false" outlineLevel="0" collapsed="false">
      <c r="M1437" s="21"/>
    </row>
    <row r="1438" s="31" customFormat="true" ht="13.2" hidden="false" customHeight="false" outlineLevel="0" collapsed="false">
      <c r="M1438" s="21"/>
    </row>
    <row r="1439" s="31" customFormat="true" ht="13.2" hidden="false" customHeight="false" outlineLevel="0" collapsed="false">
      <c r="M1439" s="21"/>
    </row>
    <row r="1440" s="31" customFormat="true" ht="13.2" hidden="false" customHeight="false" outlineLevel="0" collapsed="false">
      <c r="M1440" s="21"/>
    </row>
    <row r="1441" s="31" customFormat="true" ht="13.2" hidden="false" customHeight="false" outlineLevel="0" collapsed="false">
      <c r="M1441" s="21"/>
    </row>
    <row r="1442" s="31" customFormat="true" ht="13.2" hidden="false" customHeight="false" outlineLevel="0" collapsed="false">
      <c r="M1442" s="21"/>
    </row>
    <row r="1443" s="31" customFormat="true" ht="13.2" hidden="false" customHeight="false" outlineLevel="0" collapsed="false">
      <c r="M1443" s="21"/>
    </row>
    <row r="1444" s="31" customFormat="true" ht="13.2" hidden="false" customHeight="false" outlineLevel="0" collapsed="false">
      <c r="M1444" s="21"/>
    </row>
    <row r="1445" s="31" customFormat="true" ht="13.2" hidden="false" customHeight="false" outlineLevel="0" collapsed="false">
      <c r="M1445" s="21"/>
    </row>
    <row r="1446" s="31" customFormat="true" ht="13.2" hidden="false" customHeight="false" outlineLevel="0" collapsed="false">
      <c r="M1446" s="21"/>
    </row>
    <row r="1447" s="31" customFormat="true" ht="13.2" hidden="false" customHeight="false" outlineLevel="0" collapsed="false">
      <c r="M1447" s="21"/>
    </row>
    <row r="1448" s="31" customFormat="true" ht="13.2" hidden="false" customHeight="false" outlineLevel="0" collapsed="false">
      <c r="M1448" s="21"/>
    </row>
    <row r="1449" s="31" customFormat="true" ht="13.2" hidden="false" customHeight="false" outlineLevel="0" collapsed="false">
      <c r="M1449" s="21"/>
    </row>
    <row r="1450" s="31" customFormat="true" ht="13.2" hidden="false" customHeight="false" outlineLevel="0" collapsed="false">
      <c r="M1450" s="21"/>
    </row>
    <row r="1451" s="31" customFormat="true" ht="13.2" hidden="false" customHeight="false" outlineLevel="0" collapsed="false">
      <c r="M1451" s="21"/>
    </row>
    <row r="1452" s="31" customFormat="true" ht="13.2" hidden="false" customHeight="false" outlineLevel="0" collapsed="false">
      <c r="M1452" s="21"/>
    </row>
    <row r="1453" s="31" customFormat="true" ht="13.2" hidden="false" customHeight="false" outlineLevel="0" collapsed="false">
      <c r="M1453" s="21"/>
    </row>
    <row r="1454" s="31" customFormat="true" ht="13.2" hidden="false" customHeight="false" outlineLevel="0" collapsed="false">
      <c r="M1454" s="21"/>
    </row>
    <row r="1455" s="31" customFormat="true" ht="13.2" hidden="false" customHeight="false" outlineLevel="0" collapsed="false">
      <c r="M1455" s="21"/>
    </row>
    <row r="1456" s="31" customFormat="true" ht="13.2" hidden="false" customHeight="false" outlineLevel="0" collapsed="false">
      <c r="M1456" s="21"/>
    </row>
    <row r="1457" s="31" customFormat="true" ht="13.2" hidden="false" customHeight="false" outlineLevel="0" collapsed="false">
      <c r="M1457" s="21"/>
    </row>
    <row r="1458" s="31" customFormat="true" ht="13.2" hidden="false" customHeight="false" outlineLevel="0" collapsed="false">
      <c r="M1458" s="21"/>
    </row>
    <row r="1459" s="31" customFormat="true" ht="13.2" hidden="false" customHeight="false" outlineLevel="0" collapsed="false">
      <c r="M1459" s="21"/>
    </row>
    <row r="1460" s="31" customFormat="true" ht="13.2" hidden="false" customHeight="false" outlineLevel="0" collapsed="false">
      <c r="M1460" s="21"/>
    </row>
    <row r="1461" s="31" customFormat="true" ht="13.2" hidden="false" customHeight="false" outlineLevel="0" collapsed="false">
      <c r="M1461" s="21"/>
    </row>
    <row r="1462" s="31" customFormat="true" ht="13.2" hidden="false" customHeight="false" outlineLevel="0" collapsed="false">
      <c r="M1462" s="21"/>
    </row>
    <row r="1463" s="31" customFormat="true" ht="13.2" hidden="false" customHeight="false" outlineLevel="0" collapsed="false">
      <c r="M1463" s="21"/>
    </row>
    <row r="1464" s="31" customFormat="true" ht="13.2" hidden="false" customHeight="false" outlineLevel="0" collapsed="false">
      <c r="M1464" s="21"/>
    </row>
    <row r="1465" s="31" customFormat="true" ht="13.2" hidden="false" customHeight="false" outlineLevel="0" collapsed="false">
      <c r="M1465" s="21"/>
    </row>
    <row r="1466" s="31" customFormat="true" ht="13.2" hidden="false" customHeight="false" outlineLevel="0" collapsed="false">
      <c r="M1466" s="21"/>
    </row>
    <row r="1467" s="31" customFormat="true" ht="13.2" hidden="false" customHeight="false" outlineLevel="0" collapsed="false">
      <c r="M1467" s="21"/>
    </row>
    <row r="1468" s="31" customFormat="true" ht="13.2" hidden="false" customHeight="false" outlineLevel="0" collapsed="false">
      <c r="M1468" s="21"/>
    </row>
    <row r="1469" s="31" customFormat="true" ht="13.2" hidden="false" customHeight="false" outlineLevel="0" collapsed="false">
      <c r="M1469" s="21"/>
    </row>
    <row r="1470" s="31" customFormat="true" ht="13.2" hidden="false" customHeight="false" outlineLevel="0" collapsed="false">
      <c r="M1470" s="21"/>
    </row>
    <row r="1471" s="31" customFormat="true" ht="13.2" hidden="false" customHeight="false" outlineLevel="0" collapsed="false">
      <c r="M1471" s="21"/>
    </row>
    <row r="1472" s="31" customFormat="true" ht="13.2" hidden="false" customHeight="false" outlineLevel="0" collapsed="false">
      <c r="M1472" s="21"/>
    </row>
    <row r="1473" s="31" customFormat="true" ht="13.2" hidden="false" customHeight="false" outlineLevel="0" collapsed="false">
      <c r="M1473" s="21"/>
    </row>
    <row r="1474" s="31" customFormat="true" ht="13.2" hidden="false" customHeight="false" outlineLevel="0" collapsed="false">
      <c r="M1474" s="21"/>
    </row>
    <row r="1475" s="31" customFormat="true" ht="13.2" hidden="false" customHeight="false" outlineLevel="0" collapsed="false">
      <c r="M1475" s="21"/>
    </row>
    <row r="1476" s="31" customFormat="true" ht="13.2" hidden="false" customHeight="false" outlineLevel="0" collapsed="false">
      <c r="M1476" s="21"/>
    </row>
    <row r="1477" s="31" customFormat="true" ht="13.2" hidden="false" customHeight="false" outlineLevel="0" collapsed="false">
      <c r="M1477" s="21"/>
    </row>
    <row r="1478" s="31" customFormat="true" ht="13.2" hidden="false" customHeight="false" outlineLevel="0" collapsed="false">
      <c r="M1478" s="21"/>
    </row>
    <row r="1479" s="31" customFormat="true" ht="13.2" hidden="false" customHeight="false" outlineLevel="0" collapsed="false">
      <c r="M1479" s="21"/>
    </row>
    <row r="1480" s="31" customFormat="true" ht="13.2" hidden="false" customHeight="false" outlineLevel="0" collapsed="false">
      <c r="M1480" s="21"/>
    </row>
    <row r="1481" s="31" customFormat="true" ht="13.2" hidden="false" customHeight="false" outlineLevel="0" collapsed="false">
      <c r="M1481" s="21"/>
    </row>
    <row r="1482" s="31" customFormat="true" ht="13.2" hidden="false" customHeight="false" outlineLevel="0" collapsed="false">
      <c r="M1482" s="21"/>
    </row>
    <row r="1483" s="31" customFormat="true" ht="13.2" hidden="false" customHeight="false" outlineLevel="0" collapsed="false">
      <c r="M1483" s="21"/>
    </row>
    <row r="1484" s="31" customFormat="true" ht="13.2" hidden="false" customHeight="false" outlineLevel="0" collapsed="false">
      <c r="M1484" s="21"/>
    </row>
    <row r="1485" s="31" customFormat="true" ht="13.2" hidden="false" customHeight="false" outlineLevel="0" collapsed="false">
      <c r="M1485" s="21"/>
    </row>
    <row r="1486" s="31" customFormat="true" ht="13.2" hidden="false" customHeight="false" outlineLevel="0" collapsed="false">
      <c r="M1486" s="21"/>
    </row>
    <row r="1487" s="31" customFormat="true" ht="13.2" hidden="false" customHeight="false" outlineLevel="0" collapsed="false">
      <c r="M1487" s="21"/>
    </row>
    <row r="1488" s="31" customFormat="true" ht="13.2" hidden="false" customHeight="false" outlineLevel="0" collapsed="false">
      <c r="M1488" s="21"/>
    </row>
    <row r="1489" s="31" customFormat="true" ht="13.2" hidden="false" customHeight="false" outlineLevel="0" collapsed="false">
      <c r="M1489" s="21"/>
    </row>
    <row r="1490" s="31" customFormat="true" ht="13.2" hidden="false" customHeight="false" outlineLevel="0" collapsed="false">
      <c r="M1490" s="21"/>
    </row>
    <row r="1491" s="31" customFormat="true" ht="13.2" hidden="false" customHeight="false" outlineLevel="0" collapsed="false">
      <c r="M1491" s="21"/>
    </row>
    <row r="1492" s="31" customFormat="true" ht="13.2" hidden="false" customHeight="false" outlineLevel="0" collapsed="false">
      <c r="M1492" s="21"/>
    </row>
    <row r="1493" s="31" customFormat="true" ht="13.2" hidden="false" customHeight="false" outlineLevel="0" collapsed="false">
      <c r="M1493" s="21"/>
    </row>
  </sheetData>
  <printOptions headings="false" gridLines="true" gridLinesSet="true" horizontalCentered="false" verticalCentered="false"/>
  <pageMargins left="0.747916666666667" right="0.747916666666667" top="0.984027777777778" bottom="0.984027777777778" header="0.5" footer="0.5"/>
  <pageSetup paperSize="1" scale="53" fitToWidth="1" fitToHeight="1" pageOrder="downThenOver" orientation="portrait" blackAndWhite="false" draft="false" cellComments="none" horizontalDpi="300" verticalDpi="300" copies="1"/>
  <headerFooter differentFirst="false" differentOddEven="false">
    <oddHeader>&amp;C&amp;"Arial,Bold"&amp;12Draft State Data Elements</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H13" activeCellId="0" sqref="H13"/>
    </sheetView>
  </sheetViews>
  <sheetFormatPr defaultColWidth="9.0546875" defaultRowHeight="13.2" zeroHeight="false" outlineLevelRow="0" outlineLevelCol="0"/>
  <cols>
    <col collapsed="false" customWidth="true" hidden="false" outlineLevel="0" max="1" min="1" style="32" width="24.55"/>
    <col collapsed="false" customWidth="true" hidden="false" outlineLevel="0" max="2" min="2" style="0" width="22.66"/>
    <col collapsed="false" customWidth="true" hidden="false" outlineLevel="0" max="3" min="3" style="0" width="5.55"/>
    <col collapsed="false" customWidth="true" hidden="false" outlineLevel="0" max="4" min="4" style="0" width="6.1"/>
    <col collapsed="false" customWidth="true" hidden="false" outlineLevel="0" max="5" min="5" style="0" width="5.87"/>
    <col collapsed="false" customWidth="true" hidden="false" outlineLevel="0" max="6" min="6" style="0" width="6.32"/>
    <col collapsed="false" customWidth="true" hidden="false" outlineLevel="0" max="7" min="7" style="33" width="6.43"/>
    <col collapsed="false" customWidth="true" hidden="false" outlineLevel="0" max="8" min="8" style="33" width="11.43"/>
    <col collapsed="false" customWidth="true" hidden="false" outlineLevel="0" max="9" min="9" style="33" width="27.55"/>
    <col collapsed="false" customWidth="true" hidden="false" outlineLevel="0" max="10" min="10" style="33" width="6.66"/>
    <col collapsed="false" customWidth="true" hidden="false" outlineLevel="0" max="11" min="11" style="0" width="34.77"/>
    <col collapsed="false" customWidth="true" hidden="false" outlineLevel="0" max="12" min="12" style="0" width="1.1"/>
    <col collapsed="false" customWidth="true" hidden="false" outlineLevel="0" max="13" min="13" style="34" width="12.66"/>
  </cols>
  <sheetData>
    <row r="1" s="13" customFormat="true" ht="37.5" hidden="false" customHeight="true" outlineLevel="0" collapsed="false">
      <c r="A1" s="15" t="s">
        <v>3</v>
      </c>
      <c r="B1" s="15" t="s">
        <v>31</v>
      </c>
      <c r="C1" s="15" t="s">
        <v>7</v>
      </c>
      <c r="D1" s="15" t="s">
        <v>9</v>
      </c>
      <c r="E1" s="15" t="s">
        <v>11</v>
      </c>
      <c r="F1" s="15" t="s">
        <v>32</v>
      </c>
      <c r="G1" s="15" t="s">
        <v>15</v>
      </c>
      <c r="H1" s="15" t="s">
        <v>17</v>
      </c>
      <c r="I1" s="15" t="s">
        <v>19</v>
      </c>
      <c r="J1" s="15" t="s">
        <v>23</v>
      </c>
      <c r="K1" s="15" t="s">
        <v>33</v>
      </c>
      <c r="L1" s="16"/>
      <c r="M1" s="17" t="s">
        <v>34</v>
      </c>
    </row>
    <row r="2" s="20" customFormat="true" ht="30.6" hidden="false" customHeight="true" outlineLevel="0" collapsed="false">
      <c r="A2" s="35" t="s">
        <v>97</v>
      </c>
      <c r="B2" s="35" t="s">
        <v>935</v>
      </c>
      <c r="C2" s="36" t="s">
        <v>54</v>
      </c>
      <c r="D2" s="36" t="s">
        <v>38</v>
      </c>
      <c r="E2" s="36" t="n">
        <v>9</v>
      </c>
      <c r="F2" s="36" t="s">
        <v>142</v>
      </c>
      <c r="G2" s="36" t="s">
        <v>88</v>
      </c>
      <c r="H2" s="36" t="s">
        <v>936</v>
      </c>
      <c r="I2" s="36"/>
      <c r="J2" s="36" t="s">
        <v>529</v>
      </c>
      <c r="K2" s="36" t="s">
        <v>937</v>
      </c>
      <c r="L2" s="36"/>
      <c r="M2" s="37"/>
    </row>
    <row r="3" s="20" customFormat="true" ht="44.4" hidden="false" customHeight="true" outlineLevel="0" collapsed="false">
      <c r="A3" s="35" t="s">
        <v>938</v>
      </c>
      <c r="B3" s="35" t="s">
        <v>939</v>
      </c>
      <c r="C3" s="38" t="s">
        <v>54</v>
      </c>
      <c r="D3" s="38" t="s">
        <v>38</v>
      </c>
      <c r="E3" s="38" t="n">
        <v>9</v>
      </c>
      <c r="F3" s="38" t="s">
        <v>142</v>
      </c>
      <c r="G3" s="38" t="s">
        <v>88</v>
      </c>
      <c r="H3" s="38" t="s">
        <v>936</v>
      </c>
      <c r="I3" s="38"/>
      <c r="J3" s="38" t="s">
        <v>529</v>
      </c>
      <c r="K3" s="38" t="s">
        <v>940</v>
      </c>
      <c r="M3" s="21"/>
    </row>
    <row r="4" s="20" customFormat="true" ht="42.6" hidden="false" customHeight="true" outlineLevel="0" collapsed="false">
      <c r="A4" s="35" t="s">
        <v>938</v>
      </c>
      <c r="B4" s="35" t="s">
        <v>939</v>
      </c>
      <c r="C4" s="38" t="s">
        <v>54</v>
      </c>
      <c r="D4" s="38" t="s">
        <v>38</v>
      </c>
      <c r="E4" s="38" t="n">
        <v>9</v>
      </c>
      <c r="F4" s="38" t="s">
        <v>142</v>
      </c>
      <c r="G4" s="38" t="s">
        <v>88</v>
      </c>
      <c r="H4" s="38" t="s">
        <v>936</v>
      </c>
      <c r="I4" s="38"/>
      <c r="J4" s="38" t="s">
        <v>529</v>
      </c>
      <c r="K4" s="38" t="s">
        <v>940</v>
      </c>
      <c r="M4" s="21"/>
    </row>
    <row r="5" s="40" customFormat="true" ht="26.4" hidden="false" customHeight="false" outlineLevel="0" collapsed="false">
      <c r="A5" s="35" t="s">
        <v>941</v>
      </c>
      <c r="B5" s="35" t="s">
        <v>942</v>
      </c>
      <c r="C5" s="38" t="s">
        <v>54</v>
      </c>
      <c r="D5" s="38" t="s">
        <v>943</v>
      </c>
      <c r="E5" s="38" t="n">
        <v>40</v>
      </c>
      <c r="F5" s="38" t="s">
        <v>49</v>
      </c>
      <c r="G5" s="38" t="s">
        <v>88</v>
      </c>
      <c r="H5" s="38" t="s">
        <v>936</v>
      </c>
      <c r="I5" s="38"/>
      <c r="J5" s="38"/>
      <c r="K5" s="20" t="s">
        <v>944</v>
      </c>
      <c r="L5" s="38"/>
      <c r="M5" s="39"/>
    </row>
    <row r="6" s="40" customFormat="true" ht="26.4" hidden="false" customHeight="false" outlineLevel="0" collapsed="false">
      <c r="A6" s="20" t="s">
        <v>52</v>
      </c>
      <c r="B6" s="20" t="s">
        <v>53</v>
      </c>
      <c r="C6" s="20" t="s">
        <v>945</v>
      </c>
      <c r="D6" s="20" t="s">
        <v>55</v>
      </c>
      <c r="E6" s="20" t="n">
        <v>40</v>
      </c>
      <c r="F6" s="20" t="s">
        <v>49</v>
      </c>
      <c r="G6" s="20" t="s">
        <v>39</v>
      </c>
      <c r="H6" s="20" t="s">
        <v>105</v>
      </c>
      <c r="I6" s="20" t="s">
        <v>56</v>
      </c>
      <c r="J6" s="20" t="s">
        <v>59</v>
      </c>
      <c r="K6" s="22" t="s">
        <v>57</v>
      </c>
      <c r="L6" s="38"/>
      <c r="M6" s="39" t="n">
        <v>3</v>
      </c>
    </row>
    <row r="7" s="40" customFormat="true" ht="26.4" hidden="false" customHeight="false" outlineLevel="0" collapsed="false">
      <c r="A7" s="20" t="s">
        <v>60</v>
      </c>
      <c r="B7" s="20" t="s">
        <v>64</v>
      </c>
      <c r="C7" s="20" t="s">
        <v>945</v>
      </c>
      <c r="D7" s="20" t="s">
        <v>55</v>
      </c>
      <c r="E7" s="20" t="n">
        <v>50</v>
      </c>
      <c r="F7" s="20" t="s">
        <v>49</v>
      </c>
      <c r="G7" s="20" t="s">
        <v>39</v>
      </c>
      <c r="H7" s="20" t="s">
        <v>105</v>
      </c>
      <c r="I7" s="20" t="s">
        <v>62</v>
      </c>
      <c r="J7" s="20" t="s">
        <v>59</v>
      </c>
      <c r="K7" s="22" t="s">
        <v>63</v>
      </c>
      <c r="L7" s="38"/>
      <c r="M7" s="39"/>
    </row>
    <row r="8" s="40" customFormat="true" ht="26.4" hidden="false" customHeight="false" outlineLevel="0" collapsed="false">
      <c r="A8" s="20" t="s">
        <v>65</v>
      </c>
      <c r="B8" s="20" t="s">
        <v>69</v>
      </c>
      <c r="C8" s="20" t="s">
        <v>945</v>
      </c>
      <c r="D8" s="20" t="s">
        <v>55</v>
      </c>
      <c r="E8" s="20" t="n">
        <v>25</v>
      </c>
      <c r="F8" s="20" t="s">
        <v>49</v>
      </c>
      <c r="G8" s="20" t="s">
        <v>39</v>
      </c>
      <c r="H8" s="20" t="s">
        <v>105</v>
      </c>
      <c r="I8" s="20" t="s">
        <v>67</v>
      </c>
      <c r="J8" s="20" t="s">
        <v>59</v>
      </c>
      <c r="K8" s="41" t="s">
        <v>68</v>
      </c>
      <c r="L8" s="38"/>
      <c r="M8" s="39"/>
    </row>
    <row r="9" s="40" customFormat="true" ht="26.4" hidden="false" customHeight="false" outlineLevel="0" collapsed="false">
      <c r="A9" s="35" t="s">
        <v>941</v>
      </c>
      <c r="B9" s="35" t="s">
        <v>69</v>
      </c>
      <c r="C9" s="38" t="s">
        <v>54</v>
      </c>
      <c r="D9" s="38" t="s">
        <v>228</v>
      </c>
      <c r="E9" s="38" t="n">
        <v>25</v>
      </c>
      <c r="F9" s="38" t="s">
        <v>49</v>
      </c>
      <c r="G9" s="38" t="s">
        <v>88</v>
      </c>
      <c r="H9" s="38" t="s">
        <v>936</v>
      </c>
      <c r="I9" s="38"/>
      <c r="J9" s="38"/>
      <c r="K9" s="38" t="s">
        <v>68</v>
      </c>
      <c r="L9" s="38"/>
      <c r="M9" s="39"/>
    </row>
    <row r="10" s="40" customFormat="true" ht="26.4" hidden="false" customHeight="false" outlineLevel="0" collapsed="false">
      <c r="A10" s="35" t="s">
        <v>941</v>
      </c>
      <c r="B10" s="35" t="s">
        <v>946</v>
      </c>
      <c r="C10" s="38" t="s">
        <v>54</v>
      </c>
      <c r="D10" s="38" t="s">
        <v>943</v>
      </c>
      <c r="E10" s="38" t="n">
        <v>7</v>
      </c>
      <c r="F10" s="38" t="s">
        <v>49</v>
      </c>
      <c r="G10" s="38" t="s">
        <v>88</v>
      </c>
      <c r="H10" s="38" t="s">
        <v>936</v>
      </c>
      <c r="I10" s="38"/>
      <c r="J10" s="38"/>
      <c r="K10" s="20" t="s">
        <v>947</v>
      </c>
      <c r="L10" s="38"/>
      <c r="M10" s="39"/>
    </row>
    <row r="11" s="40" customFormat="true" ht="52.8" hidden="false" customHeight="false" outlineLevel="0" collapsed="false">
      <c r="A11" s="20" t="s">
        <v>70</v>
      </c>
      <c r="B11" s="20" t="s">
        <v>71</v>
      </c>
      <c r="C11" s="20" t="s">
        <v>945</v>
      </c>
      <c r="D11" s="20" t="s">
        <v>38</v>
      </c>
      <c r="E11" s="20" t="n">
        <v>9</v>
      </c>
      <c r="F11" s="20" t="s">
        <v>49</v>
      </c>
      <c r="G11" s="20" t="s">
        <v>39</v>
      </c>
      <c r="H11" s="20" t="s">
        <v>105</v>
      </c>
      <c r="I11" s="20" t="s">
        <v>72</v>
      </c>
      <c r="J11" s="20" t="s">
        <v>59</v>
      </c>
      <c r="K11" s="22" t="s">
        <v>948</v>
      </c>
      <c r="L11" s="38"/>
      <c r="M11" s="39"/>
    </row>
    <row r="12" s="40" customFormat="true" ht="26.4" hidden="false" customHeight="false" outlineLevel="0" collapsed="false">
      <c r="A12" s="20" t="s">
        <v>74</v>
      </c>
      <c r="B12" s="20" t="s">
        <v>77</v>
      </c>
      <c r="C12" s="20" t="s">
        <v>945</v>
      </c>
      <c r="D12" s="20" t="s">
        <v>55</v>
      </c>
      <c r="E12" s="20" t="n">
        <v>2</v>
      </c>
      <c r="F12" s="20" t="s">
        <v>49</v>
      </c>
      <c r="G12" s="20" t="s">
        <v>39</v>
      </c>
      <c r="H12" s="20" t="s">
        <v>105</v>
      </c>
      <c r="I12" s="20" t="s">
        <v>15</v>
      </c>
      <c r="J12" s="20" t="s">
        <v>59</v>
      </c>
      <c r="K12" s="22" t="s">
        <v>949</v>
      </c>
      <c r="L12" s="38"/>
      <c r="M12" s="39"/>
    </row>
    <row r="13" s="40" customFormat="true" ht="26.4" hidden="false" customHeight="false" outlineLevel="0" collapsed="false">
      <c r="A13" s="35" t="s">
        <v>941</v>
      </c>
      <c r="B13" s="35" t="s">
        <v>77</v>
      </c>
      <c r="C13" s="38" t="s">
        <v>54</v>
      </c>
      <c r="D13" s="38" t="s">
        <v>228</v>
      </c>
      <c r="E13" s="38" t="n">
        <v>2</v>
      </c>
      <c r="F13" s="38" t="s">
        <v>49</v>
      </c>
      <c r="G13" s="38" t="s">
        <v>88</v>
      </c>
      <c r="H13" s="38" t="s">
        <v>936</v>
      </c>
      <c r="I13" s="38"/>
      <c r="J13" s="38"/>
      <c r="K13" s="20" t="s">
        <v>949</v>
      </c>
      <c r="L13" s="20"/>
      <c r="M13" s="39"/>
    </row>
    <row r="14" s="40" customFormat="true" ht="13.2" hidden="false" customHeight="false" outlineLevel="0" collapsed="false">
      <c r="A14" s="35" t="s">
        <v>456</v>
      </c>
      <c r="B14" s="35" t="s">
        <v>950</v>
      </c>
      <c r="C14" s="38" t="s">
        <v>54</v>
      </c>
      <c r="D14" s="38" t="s">
        <v>228</v>
      </c>
      <c r="E14" s="38" t="n">
        <v>50</v>
      </c>
      <c r="F14" s="38" t="s">
        <v>49</v>
      </c>
      <c r="G14" s="38" t="s">
        <v>88</v>
      </c>
      <c r="H14" s="38" t="s">
        <v>936</v>
      </c>
      <c r="I14" s="38"/>
      <c r="J14" s="38" t="s">
        <v>529</v>
      </c>
      <c r="K14" s="38" t="s">
        <v>951</v>
      </c>
      <c r="L14" s="38"/>
      <c r="M14" s="39"/>
    </row>
    <row r="15" s="40" customFormat="true" ht="26.4" hidden="false" customHeight="false" outlineLevel="0" collapsed="false">
      <c r="A15" s="20" t="s">
        <v>78</v>
      </c>
      <c r="B15" s="20" t="s">
        <v>79</v>
      </c>
      <c r="C15" s="20" t="s">
        <v>945</v>
      </c>
      <c r="D15" s="20" t="s">
        <v>38</v>
      </c>
      <c r="E15" s="20" t="n">
        <v>10</v>
      </c>
      <c r="F15" s="20" t="s">
        <v>49</v>
      </c>
      <c r="G15" s="20" t="s">
        <v>39</v>
      </c>
      <c r="H15" s="20" t="s">
        <v>105</v>
      </c>
      <c r="I15" s="20" t="s">
        <v>813</v>
      </c>
      <c r="J15" s="20" t="s">
        <v>59</v>
      </c>
      <c r="K15" s="20" t="s">
        <v>81</v>
      </c>
      <c r="L15" s="38"/>
      <c r="M15" s="39"/>
    </row>
    <row r="16" s="40" customFormat="true" ht="39.6" hidden="false" customHeight="false" outlineLevel="0" collapsed="false">
      <c r="A16" s="20" t="s">
        <v>93</v>
      </c>
      <c r="B16" s="20" t="s">
        <v>94</v>
      </c>
      <c r="C16" s="20" t="s">
        <v>945</v>
      </c>
      <c r="D16" s="20" t="s">
        <v>55</v>
      </c>
      <c r="E16" s="20" t="n">
        <v>9</v>
      </c>
      <c r="F16" s="20"/>
      <c r="G16" s="20" t="s">
        <v>95</v>
      </c>
      <c r="H16" s="20" t="s">
        <v>952</v>
      </c>
      <c r="I16" s="20" t="s">
        <v>97</v>
      </c>
      <c r="J16" s="20" t="s">
        <v>42</v>
      </c>
      <c r="K16" s="20" t="s">
        <v>98</v>
      </c>
      <c r="L16" s="38"/>
      <c r="M16" s="39"/>
    </row>
    <row r="17" s="40" customFormat="true" ht="13.2" hidden="false" customHeight="false" outlineLevel="0" collapsed="false">
      <c r="A17" s="20" t="s">
        <v>112</v>
      </c>
      <c r="B17" s="20" t="n">
        <f aca="false">SUM(B16)+1</f>
        <v>1</v>
      </c>
      <c r="C17" s="20" t="s">
        <v>945</v>
      </c>
      <c r="D17" s="20" t="s">
        <v>55</v>
      </c>
      <c r="E17" s="20" t="n">
        <v>4</v>
      </c>
      <c r="F17" s="20" t="s">
        <v>49</v>
      </c>
      <c r="G17" s="20" t="s">
        <v>95</v>
      </c>
      <c r="H17" s="20" t="s">
        <v>952</v>
      </c>
      <c r="I17" s="20" t="s">
        <v>115</v>
      </c>
      <c r="J17" s="20" t="s">
        <v>42</v>
      </c>
      <c r="K17" s="20" t="s">
        <v>116</v>
      </c>
      <c r="L17" s="38"/>
      <c r="M17" s="39"/>
    </row>
    <row r="18" s="40" customFormat="true" ht="26.4" hidden="false" customHeight="false" outlineLevel="0" collapsed="false">
      <c r="A18" s="35" t="s">
        <v>152</v>
      </c>
      <c r="B18" s="35" t="s">
        <v>953</v>
      </c>
      <c r="C18" s="38" t="s">
        <v>54</v>
      </c>
      <c r="D18" s="38" t="s">
        <v>38</v>
      </c>
      <c r="E18" s="38" t="n">
        <v>8</v>
      </c>
      <c r="F18" s="38" t="s">
        <v>49</v>
      </c>
      <c r="G18" s="38" t="s">
        <v>88</v>
      </c>
      <c r="H18" s="38" t="s">
        <v>936</v>
      </c>
      <c r="I18" s="38"/>
      <c r="J18" s="38" t="s">
        <v>529</v>
      </c>
      <c r="K18" s="20" t="s">
        <v>135</v>
      </c>
      <c r="L18" s="20"/>
      <c r="M18" s="21"/>
    </row>
    <row r="19" s="40" customFormat="true" ht="26.4" hidden="false" customHeight="false" outlineLevel="0" collapsed="false">
      <c r="A19" s="20" t="s">
        <v>954</v>
      </c>
      <c r="B19" s="20" t="s">
        <v>955</v>
      </c>
      <c r="C19" s="20" t="s">
        <v>945</v>
      </c>
      <c r="D19" s="20" t="s">
        <v>38</v>
      </c>
      <c r="E19" s="20" t="n">
        <v>4</v>
      </c>
      <c r="F19" s="20" t="s">
        <v>49</v>
      </c>
      <c r="G19" s="20" t="s">
        <v>88</v>
      </c>
      <c r="H19" s="20" t="s">
        <v>936</v>
      </c>
      <c r="I19" s="20"/>
      <c r="J19" s="20" t="s">
        <v>529</v>
      </c>
      <c r="K19" s="20" t="s">
        <v>956</v>
      </c>
      <c r="L19" s="38"/>
      <c r="M19" s="39"/>
    </row>
    <row r="20" s="40" customFormat="true" ht="26.4" hidden="false" customHeight="false" outlineLevel="0" collapsed="false">
      <c r="A20" s="20" t="s">
        <v>152</v>
      </c>
      <c r="B20" s="20" t="s">
        <v>243</v>
      </c>
      <c r="C20" s="20" t="s">
        <v>945</v>
      </c>
      <c r="D20" s="20" t="s">
        <v>55</v>
      </c>
      <c r="E20" s="20" t="n">
        <v>8</v>
      </c>
      <c r="F20" s="20"/>
      <c r="G20" s="20" t="s">
        <v>95</v>
      </c>
      <c r="H20" s="20" t="s">
        <v>952</v>
      </c>
      <c r="I20" s="20" t="s">
        <v>134</v>
      </c>
      <c r="J20" s="20" t="s">
        <v>42</v>
      </c>
      <c r="K20" s="20" t="s">
        <v>957</v>
      </c>
      <c r="L20" s="38"/>
      <c r="M20" s="39"/>
    </row>
    <row r="21" s="40" customFormat="true" ht="13.2" hidden="false" customHeight="false" outlineLevel="0" collapsed="false">
      <c r="A21" s="20" t="s">
        <v>958</v>
      </c>
      <c r="B21" s="20"/>
      <c r="C21" s="20" t="s">
        <v>945</v>
      </c>
      <c r="D21" s="20" t="s">
        <v>38</v>
      </c>
      <c r="E21" s="20" t="n">
        <v>14</v>
      </c>
      <c r="F21" s="20" t="s">
        <v>49</v>
      </c>
      <c r="G21" s="20" t="s">
        <v>39</v>
      </c>
      <c r="H21" s="20" t="s">
        <v>105</v>
      </c>
      <c r="I21" s="20" t="s">
        <v>959</v>
      </c>
      <c r="J21" s="20" t="s">
        <v>59</v>
      </c>
      <c r="K21" s="38" t="s">
        <v>960</v>
      </c>
      <c r="L21" s="38"/>
      <c r="M21" s="39"/>
    </row>
    <row r="22" s="40" customFormat="true" ht="13.2" hidden="false" customHeight="false" outlineLevel="0" collapsed="false">
      <c r="A22" s="20" t="s">
        <v>961</v>
      </c>
      <c r="B22" s="20"/>
      <c r="C22" s="20" t="s">
        <v>945</v>
      </c>
      <c r="D22" s="20" t="s">
        <v>38</v>
      </c>
      <c r="E22" s="20" t="n">
        <v>14</v>
      </c>
      <c r="F22" s="20" t="s">
        <v>49</v>
      </c>
      <c r="G22" s="20" t="s">
        <v>39</v>
      </c>
      <c r="H22" s="20" t="s">
        <v>105</v>
      </c>
      <c r="I22" s="20" t="s">
        <v>962</v>
      </c>
      <c r="J22" s="20" t="s">
        <v>59</v>
      </c>
      <c r="K22" s="38" t="s">
        <v>963</v>
      </c>
      <c r="L22" s="38"/>
      <c r="M22" s="39"/>
    </row>
    <row r="23" s="40" customFormat="true" ht="13.2" hidden="false" customHeight="false" outlineLevel="0" collapsed="false">
      <c r="A23" s="20" t="s">
        <v>964</v>
      </c>
      <c r="B23" s="20"/>
      <c r="C23" s="20" t="s">
        <v>945</v>
      </c>
      <c r="D23" s="20" t="s">
        <v>38</v>
      </c>
      <c r="E23" s="20" t="n">
        <v>14</v>
      </c>
      <c r="F23" s="20" t="s">
        <v>49</v>
      </c>
      <c r="G23" s="20" t="s">
        <v>39</v>
      </c>
      <c r="H23" s="20" t="s">
        <v>105</v>
      </c>
      <c r="I23" s="20" t="s">
        <v>965</v>
      </c>
      <c r="J23" s="20" t="s">
        <v>59</v>
      </c>
      <c r="K23" s="38" t="s">
        <v>966</v>
      </c>
      <c r="L23" s="38"/>
      <c r="M23" s="39"/>
    </row>
    <row r="24" s="40" customFormat="true" ht="26.4" hidden="false" customHeight="false" outlineLevel="0" collapsed="false">
      <c r="A24" s="20" t="s">
        <v>967</v>
      </c>
      <c r="B24" s="20"/>
      <c r="C24" s="20" t="s">
        <v>945</v>
      </c>
      <c r="D24" s="20" t="s">
        <v>38</v>
      </c>
      <c r="E24" s="20" t="n">
        <v>14</v>
      </c>
      <c r="F24" s="20" t="s">
        <v>49</v>
      </c>
      <c r="G24" s="20" t="s">
        <v>39</v>
      </c>
      <c r="H24" s="20" t="s">
        <v>105</v>
      </c>
      <c r="I24" s="20" t="s">
        <v>968</v>
      </c>
      <c r="J24" s="20" t="s">
        <v>59</v>
      </c>
      <c r="K24" s="20" t="s">
        <v>969</v>
      </c>
      <c r="L24" s="38"/>
      <c r="M24" s="39"/>
    </row>
    <row r="25" s="40" customFormat="true" ht="118.8" hidden="false" customHeight="false" outlineLevel="0" collapsed="false">
      <c r="A25" s="35" t="s">
        <v>970</v>
      </c>
      <c r="B25" s="35" t="s">
        <v>971</v>
      </c>
      <c r="C25" s="38" t="s">
        <v>945</v>
      </c>
      <c r="D25" s="38" t="s">
        <v>38</v>
      </c>
      <c r="E25" s="38" t="n">
        <v>12</v>
      </c>
      <c r="F25" s="38" t="s">
        <v>49</v>
      </c>
      <c r="G25" s="38" t="s">
        <v>88</v>
      </c>
      <c r="H25" s="38" t="s">
        <v>936</v>
      </c>
      <c r="I25" s="38"/>
      <c r="J25" s="38" t="s">
        <v>529</v>
      </c>
      <c r="K25" s="38" t="s">
        <v>972</v>
      </c>
      <c r="L25" s="38"/>
      <c r="M25" s="39"/>
    </row>
    <row r="26" s="40" customFormat="true" ht="39.6" hidden="false" customHeight="false" outlineLevel="0" collapsed="false">
      <c r="A26" s="35" t="s">
        <v>973</v>
      </c>
      <c r="B26" s="35" t="s">
        <v>974</v>
      </c>
      <c r="C26" s="38" t="s">
        <v>945</v>
      </c>
      <c r="D26" s="38" t="s">
        <v>38</v>
      </c>
      <c r="E26" s="38" t="n">
        <v>13</v>
      </c>
      <c r="F26" s="38" t="s">
        <v>49</v>
      </c>
      <c r="G26" s="38" t="s">
        <v>88</v>
      </c>
      <c r="H26" s="38" t="s">
        <v>936</v>
      </c>
      <c r="I26" s="38"/>
      <c r="J26" s="38" t="s">
        <v>529</v>
      </c>
      <c r="K26" s="38" t="s">
        <v>975</v>
      </c>
      <c r="L26" s="38"/>
      <c r="M26" s="39"/>
    </row>
    <row r="27" s="40" customFormat="true" ht="66" hidden="false" customHeight="false" outlineLevel="0" collapsed="false">
      <c r="A27" s="35" t="s">
        <v>976</v>
      </c>
      <c r="B27" s="35" t="s">
        <v>977</v>
      </c>
      <c r="C27" s="38" t="s">
        <v>945</v>
      </c>
      <c r="D27" s="38" t="s">
        <v>38</v>
      </c>
      <c r="E27" s="38" t="n">
        <v>13</v>
      </c>
      <c r="F27" s="38" t="s">
        <v>49</v>
      </c>
      <c r="G27" s="38" t="s">
        <v>88</v>
      </c>
      <c r="H27" s="38" t="s">
        <v>936</v>
      </c>
      <c r="I27" s="38"/>
      <c r="J27" s="38" t="s">
        <v>529</v>
      </c>
      <c r="K27" s="38" t="s">
        <v>978</v>
      </c>
      <c r="L27" s="38"/>
      <c r="M27" s="39"/>
    </row>
    <row r="28" s="40" customFormat="true" ht="26.4" hidden="false" customHeight="false" outlineLevel="0" collapsed="false">
      <c r="A28" s="35" t="s">
        <v>979</v>
      </c>
      <c r="B28" s="35" t="s">
        <v>980</v>
      </c>
      <c r="C28" s="38" t="s">
        <v>945</v>
      </c>
      <c r="D28" s="38" t="s">
        <v>38</v>
      </c>
      <c r="E28" s="38" t="n">
        <v>3</v>
      </c>
      <c r="F28" s="38" t="s">
        <v>49</v>
      </c>
      <c r="G28" s="38" t="s">
        <v>88</v>
      </c>
      <c r="H28" s="38" t="s">
        <v>936</v>
      </c>
      <c r="I28" s="38"/>
      <c r="J28" s="38"/>
      <c r="K28" s="38" t="s">
        <v>981</v>
      </c>
      <c r="L28" s="38"/>
      <c r="M28" s="39"/>
    </row>
    <row r="29" s="40" customFormat="true" ht="13.2" hidden="false" customHeight="false" outlineLevel="0" collapsed="false">
      <c r="A29" s="20" t="s">
        <v>82</v>
      </c>
      <c r="B29" s="20"/>
      <c r="C29" s="20" t="s">
        <v>945</v>
      </c>
      <c r="D29" s="20" t="s">
        <v>38</v>
      </c>
      <c r="E29" s="20" t="n">
        <v>8</v>
      </c>
      <c r="F29" s="20" t="s">
        <v>49</v>
      </c>
      <c r="G29" s="20" t="s">
        <v>39</v>
      </c>
      <c r="H29" s="20" t="s">
        <v>105</v>
      </c>
      <c r="I29" s="20" t="s">
        <v>84</v>
      </c>
      <c r="J29" s="20" t="s">
        <v>59</v>
      </c>
      <c r="K29" s="20" t="s">
        <v>982</v>
      </c>
      <c r="L29" s="38"/>
      <c r="M29" s="39"/>
    </row>
    <row r="30" s="40" customFormat="true" ht="52.8" hidden="false" customHeight="false" outlineLevel="0" collapsed="false">
      <c r="A30" s="35" t="s">
        <v>983</v>
      </c>
      <c r="B30" s="35" t="s">
        <v>984</v>
      </c>
      <c r="C30" s="38" t="s">
        <v>945</v>
      </c>
      <c r="D30" s="38" t="s">
        <v>38</v>
      </c>
      <c r="E30" s="38" t="n">
        <v>13</v>
      </c>
      <c r="F30" s="38" t="s">
        <v>49</v>
      </c>
      <c r="G30" s="38" t="s">
        <v>88</v>
      </c>
      <c r="H30" s="38" t="s">
        <v>936</v>
      </c>
      <c r="I30" s="38"/>
      <c r="J30" s="38" t="s">
        <v>529</v>
      </c>
      <c r="K30" s="20" t="s">
        <v>985</v>
      </c>
      <c r="L30" s="38"/>
      <c r="M30" s="39"/>
    </row>
    <row r="31" s="40" customFormat="true" ht="26.4" hidden="false" customHeight="false" outlineLevel="0" collapsed="false">
      <c r="A31" s="35" t="s">
        <v>986</v>
      </c>
      <c r="B31" s="35" t="s">
        <v>987</v>
      </c>
      <c r="C31" s="38" t="s">
        <v>945</v>
      </c>
      <c r="D31" s="38" t="s">
        <v>38</v>
      </c>
      <c r="E31" s="38" t="n">
        <v>3</v>
      </c>
      <c r="F31" s="38" t="s">
        <v>49</v>
      </c>
      <c r="G31" s="38" t="s">
        <v>88</v>
      </c>
      <c r="H31" s="38" t="s">
        <v>936</v>
      </c>
      <c r="I31" s="38"/>
      <c r="J31" s="38" t="s">
        <v>529</v>
      </c>
      <c r="K31" s="38" t="s">
        <v>988</v>
      </c>
      <c r="L31" s="38"/>
      <c r="M31" s="39"/>
    </row>
    <row r="32" s="40" customFormat="true" ht="26.4" hidden="false" customHeight="false" outlineLevel="0" collapsed="false">
      <c r="A32" s="20" t="s">
        <v>989</v>
      </c>
      <c r="B32" s="20" t="s">
        <v>990</v>
      </c>
      <c r="C32" s="20" t="s">
        <v>945</v>
      </c>
      <c r="D32" s="20" t="s">
        <v>228</v>
      </c>
      <c r="E32" s="20" t="n">
        <v>1</v>
      </c>
      <c r="F32" s="20" t="s">
        <v>142</v>
      </c>
      <c r="G32" s="20" t="s">
        <v>88</v>
      </c>
      <c r="H32" s="20" t="s">
        <v>936</v>
      </c>
      <c r="I32" s="20"/>
      <c r="J32" s="20" t="s">
        <v>529</v>
      </c>
      <c r="K32" s="20" t="s">
        <v>991</v>
      </c>
      <c r="L32" s="38"/>
      <c r="M32" s="39"/>
    </row>
    <row r="33" s="40" customFormat="true" ht="26.4" hidden="false" customHeight="false" outlineLevel="0" collapsed="false">
      <c r="A33" s="20" t="s">
        <v>992</v>
      </c>
      <c r="B33" s="20" t="s">
        <v>993</v>
      </c>
      <c r="C33" s="20" t="s">
        <v>945</v>
      </c>
      <c r="D33" s="20" t="s">
        <v>228</v>
      </c>
      <c r="E33" s="20" t="n">
        <v>1</v>
      </c>
      <c r="F33" s="20" t="s">
        <v>142</v>
      </c>
      <c r="G33" s="20" t="s">
        <v>88</v>
      </c>
      <c r="H33" s="20" t="s">
        <v>936</v>
      </c>
      <c r="I33" s="20"/>
      <c r="J33" s="20" t="s">
        <v>529</v>
      </c>
      <c r="K33" s="20" t="s">
        <v>994</v>
      </c>
      <c r="L33" s="38"/>
      <c r="M33" s="39"/>
    </row>
    <row r="34" s="40" customFormat="true" ht="13.2" hidden="false" customHeight="false" outlineLevel="0" collapsed="false">
      <c r="A34" s="20" t="s">
        <v>995</v>
      </c>
      <c r="B34" s="20" t="s">
        <v>996</v>
      </c>
      <c r="C34" s="20" t="s">
        <v>945</v>
      </c>
      <c r="D34" s="20" t="s">
        <v>38</v>
      </c>
      <c r="E34" s="20" t="n">
        <v>14</v>
      </c>
      <c r="F34" s="20" t="s">
        <v>49</v>
      </c>
      <c r="G34" s="20" t="s">
        <v>39</v>
      </c>
      <c r="H34" s="20" t="s">
        <v>105</v>
      </c>
      <c r="I34" s="20" t="s">
        <v>997</v>
      </c>
      <c r="J34" s="20" t="s">
        <v>59</v>
      </c>
      <c r="K34" s="38" t="s">
        <v>998</v>
      </c>
      <c r="L34" s="38"/>
      <c r="M34" s="39"/>
    </row>
    <row r="35" s="40" customFormat="true" ht="118.8" hidden="false" customHeight="false" outlineLevel="0" collapsed="false">
      <c r="A35" s="35" t="s">
        <v>999</v>
      </c>
      <c r="B35" s="35" t="s">
        <v>1000</v>
      </c>
      <c r="C35" s="38" t="s">
        <v>945</v>
      </c>
      <c r="D35" s="38" t="s">
        <v>38</v>
      </c>
      <c r="E35" s="38" t="n">
        <v>13</v>
      </c>
      <c r="F35" s="38" t="s">
        <v>49</v>
      </c>
      <c r="G35" s="38" t="s">
        <v>88</v>
      </c>
      <c r="H35" s="38" t="s">
        <v>936</v>
      </c>
      <c r="I35" s="38"/>
      <c r="J35" s="38" t="s">
        <v>529</v>
      </c>
      <c r="K35" s="38" t="s">
        <v>157</v>
      </c>
      <c r="L35" s="38"/>
      <c r="M35" s="39"/>
    </row>
    <row r="36" s="40" customFormat="true" ht="26.4" hidden="false" customHeight="false" outlineLevel="0" collapsed="false">
      <c r="A36" s="35" t="s">
        <v>1001</v>
      </c>
      <c r="B36" s="35" t="s">
        <v>1002</v>
      </c>
      <c r="C36" s="38" t="s">
        <v>945</v>
      </c>
      <c r="D36" s="38" t="s">
        <v>38</v>
      </c>
      <c r="E36" s="38" t="n">
        <v>16</v>
      </c>
      <c r="F36" s="38" t="s">
        <v>49</v>
      </c>
      <c r="G36" s="38" t="s">
        <v>88</v>
      </c>
      <c r="H36" s="38" t="s">
        <v>936</v>
      </c>
      <c r="I36" s="38"/>
      <c r="J36" s="38" t="s">
        <v>529</v>
      </c>
      <c r="K36" s="38" t="s">
        <v>1003</v>
      </c>
      <c r="L36" s="38"/>
      <c r="M36" s="39"/>
    </row>
    <row r="37" s="40" customFormat="true" ht="13.2" hidden="false" customHeight="false" outlineLevel="0" collapsed="false">
      <c r="A37" s="20" t="s">
        <v>349</v>
      </c>
      <c r="B37" s="20"/>
      <c r="C37" s="20" t="s">
        <v>945</v>
      </c>
      <c r="D37" s="20" t="s">
        <v>38</v>
      </c>
      <c r="E37" s="20" t="n">
        <v>14</v>
      </c>
      <c r="F37" s="20" t="s">
        <v>49</v>
      </c>
      <c r="G37" s="20" t="s">
        <v>39</v>
      </c>
      <c r="H37" s="20" t="s">
        <v>105</v>
      </c>
      <c r="I37" s="20" t="s">
        <v>156</v>
      </c>
      <c r="J37" s="20" t="s">
        <v>59</v>
      </c>
      <c r="K37" s="20" t="s">
        <v>1004</v>
      </c>
      <c r="L37" s="38"/>
      <c r="M37" s="39"/>
    </row>
    <row r="38" s="40" customFormat="true" ht="13.2" hidden="false" customHeight="false" outlineLevel="0" collapsed="false">
      <c r="A38" s="20" t="s">
        <v>1005</v>
      </c>
      <c r="B38" s="20" t="s">
        <v>996</v>
      </c>
      <c r="C38" s="20" t="s">
        <v>945</v>
      </c>
      <c r="D38" s="20" t="s">
        <v>38</v>
      </c>
      <c r="E38" s="20" t="n">
        <v>14</v>
      </c>
      <c r="F38" s="20" t="s">
        <v>49</v>
      </c>
      <c r="G38" s="20" t="s">
        <v>39</v>
      </c>
      <c r="H38" s="20" t="s">
        <v>105</v>
      </c>
      <c r="I38" s="20" t="s">
        <v>307</v>
      </c>
      <c r="J38" s="20" t="s">
        <v>59</v>
      </c>
      <c r="K38" s="20" t="s">
        <v>165</v>
      </c>
      <c r="L38" s="38"/>
      <c r="M38" s="39"/>
    </row>
    <row r="39" s="40" customFormat="true" ht="52.8" hidden="false" customHeight="false" outlineLevel="0" collapsed="false">
      <c r="A39" s="35" t="s">
        <v>1006</v>
      </c>
      <c r="B39" s="35" t="s">
        <v>1007</v>
      </c>
      <c r="C39" s="38" t="s">
        <v>945</v>
      </c>
      <c r="D39" s="38" t="s">
        <v>38</v>
      </c>
      <c r="E39" s="38" t="n">
        <v>13</v>
      </c>
      <c r="F39" s="38" t="s">
        <v>49</v>
      </c>
      <c r="G39" s="38" t="s">
        <v>88</v>
      </c>
      <c r="H39" s="38" t="s">
        <v>936</v>
      </c>
      <c r="I39" s="38"/>
      <c r="J39" s="38" t="s">
        <v>529</v>
      </c>
      <c r="K39" s="38" t="s">
        <v>165</v>
      </c>
      <c r="L39" s="38"/>
      <c r="M39" s="39"/>
    </row>
    <row r="40" s="40" customFormat="true" ht="39.6" hidden="false" customHeight="false" outlineLevel="0" collapsed="false">
      <c r="A40" s="35" t="s">
        <v>1008</v>
      </c>
      <c r="B40" s="35" t="s">
        <v>1009</v>
      </c>
      <c r="C40" s="38" t="s">
        <v>945</v>
      </c>
      <c r="D40" s="38" t="s">
        <v>38</v>
      </c>
      <c r="E40" s="38" t="n">
        <v>13</v>
      </c>
      <c r="F40" s="38" t="s">
        <v>49</v>
      </c>
      <c r="G40" s="38" t="s">
        <v>88</v>
      </c>
      <c r="H40" s="38" t="s">
        <v>936</v>
      </c>
      <c r="I40" s="38"/>
      <c r="J40" s="38" t="s">
        <v>529</v>
      </c>
      <c r="K40" s="38" t="s">
        <v>1010</v>
      </c>
      <c r="L40" s="38"/>
      <c r="M40" s="39"/>
    </row>
    <row r="41" s="40" customFormat="true" ht="39.6" hidden="false" customHeight="false" outlineLevel="0" collapsed="false">
      <c r="A41" s="35" t="s">
        <v>1011</v>
      </c>
      <c r="B41" s="35" t="s">
        <v>1012</v>
      </c>
      <c r="C41" s="38" t="s">
        <v>945</v>
      </c>
      <c r="D41" s="38" t="s">
        <v>38</v>
      </c>
      <c r="E41" s="38" t="n">
        <v>13</v>
      </c>
      <c r="F41" s="38" t="s">
        <v>49</v>
      </c>
      <c r="G41" s="38" t="s">
        <v>88</v>
      </c>
      <c r="H41" s="38" t="s">
        <v>936</v>
      </c>
      <c r="I41" s="38"/>
      <c r="J41" s="38" t="s">
        <v>529</v>
      </c>
      <c r="K41" s="38" t="s">
        <v>1013</v>
      </c>
      <c r="L41" s="38"/>
      <c r="M41" s="39"/>
    </row>
    <row r="42" s="40" customFormat="true" ht="39.6" hidden="false" customHeight="false" outlineLevel="0" collapsed="false">
      <c r="A42" s="35" t="s">
        <v>1014</v>
      </c>
      <c r="B42" s="35" t="s">
        <v>1015</v>
      </c>
      <c r="C42" s="38" t="s">
        <v>945</v>
      </c>
      <c r="D42" s="38" t="s">
        <v>38</v>
      </c>
      <c r="E42" s="38" t="n">
        <v>3</v>
      </c>
      <c r="F42" s="38" t="s">
        <v>49</v>
      </c>
      <c r="G42" s="38" t="s">
        <v>88</v>
      </c>
      <c r="H42" s="38" t="s">
        <v>936</v>
      </c>
      <c r="I42" s="38"/>
      <c r="J42" s="38" t="s">
        <v>529</v>
      </c>
      <c r="K42" s="38" t="s">
        <v>1016</v>
      </c>
      <c r="L42" s="38"/>
      <c r="M42" s="39"/>
    </row>
    <row r="43" s="40" customFormat="true" ht="66" hidden="false" customHeight="false" outlineLevel="0" collapsed="false">
      <c r="A43" s="20" t="s">
        <v>1017</v>
      </c>
      <c r="B43" s="20" t="s">
        <v>1018</v>
      </c>
      <c r="C43" s="20" t="s">
        <v>945</v>
      </c>
      <c r="D43" s="20" t="s">
        <v>55</v>
      </c>
      <c r="E43" s="20" t="n">
        <v>2</v>
      </c>
      <c r="F43" s="20" t="s">
        <v>49</v>
      </c>
      <c r="G43" s="20" t="s">
        <v>95</v>
      </c>
      <c r="H43" s="20" t="s">
        <v>952</v>
      </c>
      <c r="I43" s="20" t="s">
        <v>1019</v>
      </c>
      <c r="J43" s="20" t="s">
        <v>42</v>
      </c>
      <c r="K43" s="20" t="s">
        <v>1020</v>
      </c>
      <c r="L43" s="38"/>
      <c r="M43" s="39"/>
    </row>
    <row r="44" s="40" customFormat="true" ht="39.6" hidden="false" customHeight="false" outlineLevel="0" collapsed="false">
      <c r="A44" s="20" t="s">
        <v>1021</v>
      </c>
      <c r="B44" s="20" t="s">
        <v>1022</v>
      </c>
      <c r="C44" s="20" t="s">
        <v>945</v>
      </c>
      <c r="D44" s="20" t="s">
        <v>55</v>
      </c>
      <c r="E44" s="20" t="n">
        <v>10</v>
      </c>
      <c r="F44" s="20" t="s">
        <v>49</v>
      </c>
      <c r="G44" s="20" t="s">
        <v>95</v>
      </c>
      <c r="H44" s="20" t="s">
        <v>952</v>
      </c>
      <c r="I44" s="20" t="s">
        <v>478</v>
      </c>
      <c r="J44" s="20" t="s">
        <v>42</v>
      </c>
      <c r="K44" s="20" t="s">
        <v>1023</v>
      </c>
      <c r="L44" s="38"/>
      <c r="M44" s="39"/>
    </row>
    <row r="45" s="40" customFormat="true" ht="39.6" hidden="false" customHeight="false" outlineLevel="0" collapsed="false">
      <c r="A45" s="20" t="s">
        <v>1024</v>
      </c>
      <c r="B45" s="20" t="s">
        <v>1025</v>
      </c>
      <c r="C45" s="20" t="s">
        <v>945</v>
      </c>
      <c r="D45" s="20" t="s">
        <v>38</v>
      </c>
      <c r="E45" s="20" t="n">
        <v>13</v>
      </c>
      <c r="F45" s="20" t="s">
        <v>49</v>
      </c>
      <c r="G45" s="20" t="s">
        <v>95</v>
      </c>
      <c r="H45" s="20" t="s">
        <v>952</v>
      </c>
      <c r="I45" s="20" t="s">
        <v>1026</v>
      </c>
      <c r="J45" s="20" t="s">
        <v>42</v>
      </c>
      <c r="K45" s="20" t="s">
        <v>1027</v>
      </c>
      <c r="L45" s="38"/>
      <c r="M45" s="39"/>
    </row>
    <row r="46" s="40" customFormat="true" ht="39.6" hidden="false" customHeight="false" outlineLevel="0" collapsed="false">
      <c r="A46" s="20" t="s">
        <v>1028</v>
      </c>
      <c r="B46" s="20" t="s">
        <v>1029</v>
      </c>
      <c r="C46" s="20" t="s">
        <v>945</v>
      </c>
      <c r="D46" s="20" t="s">
        <v>38</v>
      </c>
      <c r="E46" s="20" t="n">
        <v>13</v>
      </c>
      <c r="F46" s="20" t="s">
        <v>49</v>
      </c>
      <c r="G46" s="20" t="s">
        <v>95</v>
      </c>
      <c r="H46" s="20" t="s">
        <v>952</v>
      </c>
      <c r="I46" s="20" t="s">
        <v>1030</v>
      </c>
      <c r="J46" s="20" t="s">
        <v>42</v>
      </c>
      <c r="K46" s="20" t="s">
        <v>1031</v>
      </c>
      <c r="L46" s="38"/>
      <c r="M46" s="39"/>
    </row>
    <row r="47" s="40" customFormat="true" ht="39.6" hidden="false" customHeight="false" outlineLevel="0" collapsed="false">
      <c r="A47" s="20" t="s">
        <v>1032</v>
      </c>
      <c r="B47" s="20" t="s">
        <v>1033</v>
      </c>
      <c r="C47" s="20" t="s">
        <v>945</v>
      </c>
      <c r="D47" s="20" t="s">
        <v>38</v>
      </c>
      <c r="E47" s="20" t="n">
        <v>13</v>
      </c>
      <c r="F47" s="20" t="s">
        <v>49</v>
      </c>
      <c r="G47" s="20" t="s">
        <v>95</v>
      </c>
      <c r="H47" s="20" t="s">
        <v>952</v>
      </c>
      <c r="I47" s="20" t="s">
        <v>1034</v>
      </c>
      <c r="J47" s="20" t="s">
        <v>42</v>
      </c>
      <c r="K47" s="20" t="s">
        <v>1035</v>
      </c>
      <c r="L47" s="38"/>
      <c r="M47" s="39"/>
    </row>
    <row r="48" s="40" customFormat="true" ht="39.6" hidden="false" customHeight="false" outlineLevel="0" collapsed="false">
      <c r="A48" s="20" t="s">
        <v>1036</v>
      </c>
      <c r="B48" s="20" t="s">
        <v>1037</v>
      </c>
      <c r="C48" s="20" t="s">
        <v>945</v>
      </c>
      <c r="D48" s="20" t="s">
        <v>38</v>
      </c>
      <c r="E48" s="20" t="n">
        <v>13</v>
      </c>
      <c r="F48" s="20" t="s">
        <v>49</v>
      </c>
      <c r="G48" s="20" t="s">
        <v>95</v>
      </c>
      <c r="H48" s="20" t="s">
        <v>952</v>
      </c>
      <c r="I48" s="20" t="s">
        <v>1038</v>
      </c>
      <c r="J48" s="20" t="s">
        <v>42</v>
      </c>
      <c r="K48" s="20" t="s">
        <v>1039</v>
      </c>
      <c r="L48" s="38"/>
      <c r="M48" s="39"/>
    </row>
    <row r="49" s="40" customFormat="true" ht="39.6" hidden="false" customHeight="false" outlineLevel="0" collapsed="false">
      <c r="A49" s="20" t="s">
        <v>1040</v>
      </c>
      <c r="B49" s="20" t="s">
        <v>1041</v>
      </c>
      <c r="C49" s="20" t="s">
        <v>945</v>
      </c>
      <c r="D49" s="20" t="s">
        <v>38</v>
      </c>
      <c r="E49" s="20" t="n">
        <v>13</v>
      </c>
      <c r="F49" s="20" t="s">
        <v>49</v>
      </c>
      <c r="G49" s="20" t="s">
        <v>95</v>
      </c>
      <c r="H49" s="20" t="s">
        <v>952</v>
      </c>
      <c r="I49" s="20" t="s">
        <v>1042</v>
      </c>
      <c r="J49" s="20" t="s">
        <v>42</v>
      </c>
      <c r="K49" s="20" t="s">
        <v>1043</v>
      </c>
      <c r="L49" s="38"/>
      <c r="M49" s="39"/>
    </row>
    <row r="50" s="40" customFormat="true" ht="39.6" hidden="false" customHeight="false" outlineLevel="0" collapsed="false">
      <c r="A50" s="20" t="s">
        <v>1044</v>
      </c>
      <c r="B50" s="20" t="s">
        <v>1045</v>
      </c>
      <c r="C50" s="20" t="s">
        <v>945</v>
      </c>
      <c r="D50" s="20" t="s">
        <v>38</v>
      </c>
      <c r="E50" s="20" t="n">
        <v>13</v>
      </c>
      <c r="F50" s="20" t="s">
        <v>49</v>
      </c>
      <c r="G50" s="20" t="s">
        <v>95</v>
      </c>
      <c r="H50" s="20" t="s">
        <v>952</v>
      </c>
      <c r="I50" s="20" t="s">
        <v>1046</v>
      </c>
      <c r="J50" s="20" t="s">
        <v>42</v>
      </c>
      <c r="K50" s="20" t="s">
        <v>1047</v>
      </c>
      <c r="L50" s="38"/>
      <c r="M50" s="39"/>
    </row>
    <row r="51" s="40" customFormat="true" ht="26.4" hidden="false" customHeight="false" outlineLevel="0" collapsed="false">
      <c r="A51" s="20" t="s">
        <v>1048</v>
      </c>
      <c r="B51" s="20" t="s">
        <v>1049</v>
      </c>
      <c r="C51" s="20" t="s">
        <v>945</v>
      </c>
      <c r="D51" s="20" t="s">
        <v>38</v>
      </c>
      <c r="E51" s="20" t="n">
        <v>13</v>
      </c>
      <c r="F51" s="20" t="s">
        <v>49</v>
      </c>
      <c r="G51" s="20" t="s">
        <v>95</v>
      </c>
      <c r="H51" s="20" t="s">
        <v>952</v>
      </c>
      <c r="I51" s="20" t="s">
        <v>156</v>
      </c>
      <c r="J51" s="20" t="s">
        <v>42</v>
      </c>
      <c r="K51" s="20" t="s">
        <v>1050</v>
      </c>
      <c r="L51" s="38"/>
      <c r="M51" s="39"/>
    </row>
    <row r="52" s="40" customFormat="true" ht="26.4" hidden="false" customHeight="false" outlineLevel="0" collapsed="false">
      <c r="A52" s="20" t="s">
        <v>1051</v>
      </c>
      <c r="B52" s="20" t="s">
        <v>1052</v>
      </c>
      <c r="C52" s="20" t="s">
        <v>945</v>
      </c>
      <c r="D52" s="20" t="s">
        <v>38</v>
      </c>
      <c r="E52" s="20" t="n">
        <v>13</v>
      </c>
      <c r="F52" s="20" t="s">
        <v>49</v>
      </c>
      <c r="G52" s="20" t="s">
        <v>95</v>
      </c>
      <c r="H52" s="20" t="s">
        <v>952</v>
      </c>
      <c r="I52" s="20" t="s">
        <v>1053</v>
      </c>
      <c r="J52" s="20" t="s">
        <v>42</v>
      </c>
      <c r="K52" s="20" t="s">
        <v>1054</v>
      </c>
      <c r="L52" s="38"/>
      <c r="M52" s="39"/>
    </row>
    <row r="53" s="40" customFormat="true" ht="13.2" hidden="false" customHeight="false" outlineLevel="0" collapsed="false">
      <c r="A53" s="20" t="s">
        <v>318</v>
      </c>
      <c r="B53" s="20" t="e">
        <f aca="false">SUM(#REF!)+1</f>
        <v>#REF!</v>
      </c>
      <c r="C53" s="20" t="s">
        <v>945</v>
      </c>
      <c r="D53" s="20" t="s">
        <v>38</v>
      </c>
      <c r="E53" s="20" t="n">
        <v>13</v>
      </c>
      <c r="F53" s="20" t="s">
        <v>49</v>
      </c>
      <c r="G53" s="20" t="s">
        <v>95</v>
      </c>
      <c r="H53" s="20" t="s">
        <v>952</v>
      </c>
      <c r="I53" s="20" t="s">
        <v>541</v>
      </c>
      <c r="J53" s="20" t="s">
        <v>42</v>
      </c>
      <c r="K53" s="20" t="s">
        <v>1055</v>
      </c>
      <c r="L53" s="38"/>
      <c r="M53" s="39"/>
    </row>
    <row r="54" s="40" customFormat="true" ht="39.6" hidden="false" customHeight="false" outlineLevel="0" collapsed="false">
      <c r="A54" s="20" t="s">
        <v>338</v>
      </c>
      <c r="B54" s="20" t="s">
        <v>1056</v>
      </c>
      <c r="C54" s="20" t="s">
        <v>945</v>
      </c>
      <c r="D54" s="20" t="s">
        <v>38</v>
      </c>
      <c r="E54" s="20" t="n">
        <v>13</v>
      </c>
      <c r="F54" s="20" t="s">
        <v>49</v>
      </c>
      <c r="G54" s="20" t="s">
        <v>95</v>
      </c>
      <c r="H54" s="20" t="s">
        <v>952</v>
      </c>
      <c r="I54" s="20" t="s">
        <v>340</v>
      </c>
      <c r="J54" s="20" t="s">
        <v>42</v>
      </c>
      <c r="K54" s="20" t="s">
        <v>1057</v>
      </c>
      <c r="L54" s="38"/>
      <c r="M54" s="39"/>
    </row>
    <row r="55" s="40" customFormat="true" ht="26.4" hidden="false" customHeight="false" outlineLevel="0" collapsed="false">
      <c r="A55" s="20" t="s">
        <v>1058</v>
      </c>
      <c r="B55" s="20" t="s">
        <v>1059</v>
      </c>
      <c r="C55" s="20" t="s">
        <v>945</v>
      </c>
      <c r="D55" s="20" t="s">
        <v>38</v>
      </c>
      <c r="E55" s="20" t="n">
        <v>13</v>
      </c>
      <c r="F55" s="20" t="s">
        <v>49</v>
      </c>
      <c r="G55" s="20" t="s">
        <v>95</v>
      </c>
      <c r="H55" s="20" t="s">
        <v>952</v>
      </c>
      <c r="I55" s="20" t="s">
        <v>164</v>
      </c>
      <c r="J55" s="20" t="s">
        <v>42</v>
      </c>
      <c r="K55" s="20" t="s">
        <v>364</v>
      </c>
      <c r="L55" s="38"/>
      <c r="M55" s="39"/>
    </row>
    <row r="56" s="40" customFormat="true" ht="28.8" hidden="false" customHeight="false" outlineLevel="0" collapsed="false">
      <c r="A56" s="20" t="s">
        <v>1060</v>
      </c>
      <c r="B56" s="20"/>
      <c r="C56" s="20" t="s">
        <v>945</v>
      </c>
      <c r="D56" s="20"/>
      <c r="E56" s="20"/>
      <c r="F56" s="20"/>
      <c r="G56" s="20" t="s">
        <v>430</v>
      </c>
      <c r="H56" s="20" t="s">
        <v>433</v>
      </c>
      <c r="I56" s="20" t="s">
        <v>1061</v>
      </c>
      <c r="J56" s="20"/>
      <c r="K56" s="38"/>
      <c r="L56" s="38"/>
      <c r="M56" s="39"/>
    </row>
    <row r="57" s="40" customFormat="true" ht="39.6" hidden="false" customHeight="false" outlineLevel="0" collapsed="false">
      <c r="A57" s="20" t="s">
        <v>1062</v>
      </c>
      <c r="B57" s="20" t="s">
        <v>1063</v>
      </c>
      <c r="C57" s="20" t="s">
        <v>945</v>
      </c>
      <c r="D57" s="20" t="s">
        <v>55</v>
      </c>
      <c r="E57" s="20" t="n">
        <v>10</v>
      </c>
      <c r="F57" s="20" t="s">
        <v>49</v>
      </c>
      <c r="G57" s="20" t="s">
        <v>95</v>
      </c>
      <c r="H57" s="20" t="s">
        <v>952</v>
      </c>
      <c r="I57" s="20" t="s">
        <v>1064</v>
      </c>
      <c r="J57" s="20" t="s">
        <v>42</v>
      </c>
      <c r="K57" s="38"/>
      <c r="L57" s="38"/>
      <c r="M57" s="39"/>
    </row>
    <row r="58" s="40" customFormat="true" ht="39.6" hidden="false" customHeight="false" outlineLevel="0" collapsed="false">
      <c r="A58" s="20" t="s">
        <v>513</v>
      </c>
      <c r="B58" s="20" t="s">
        <v>514</v>
      </c>
      <c r="C58" s="20" t="s">
        <v>945</v>
      </c>
      <c r="D58" s="20" t="s">
        <v>55</v>
      </c>
      <c r="E58" s="20" t="n">
        <v>2</v>
      </c>
      <c r="F58" s="20" t="s">
        <v>49</v>
      </c>
      <c r="G58" s="20" t="s">
        <v>95</v>
      </c>
      <c r="H58" s="20" t="s">
        <v>952</v>
      </c>
      <c r="I58" s="20" t="s">
        <v>515</v>
      </c>
      <c r="J58" s="20" t="s">
        <v>42</v>
      </c>
      <c r="K58" s="38"/>
      <c r="L58" s="38"/>
      <c r="M58" s="39"/>
    </row>
    <row r="59" s="40" customFormat="true" ht="250.8" hidden="false" customHeight="false" outlineLevel="0" collapsed="false">
      <c r="A59" s="35" t="s">
        <v>1065</v>
      </c>
      <c r="B59" s="35" t="s">
        <v>1066</v>
      </c>
      <c r="C59" s="38" t="s">
        <v>945</v>
      </c>
      <c r="D59" s="38" t="s">
        <v>38</v>
      </c>
      <c r="E59" s="38" t="n">
        <v>12</v>
      </c>
      <c r="F59" s="38" t="s">
        <v>49</v>
      </c>
      <c r="G59" s="38" t="s">
        <v>88</v>
      </c>
      <c r="H59" s="38" t="s">
        <v>936</v>
      </c>
      <c r="I59" s="38"/>
      <c r="J59" s="38" t="s">
        <v>529</v>
      </c>
      <c r="K59" s="38"/>
      <c r="L59" s="38"/>
      <c r="M59" s="39"/>
    </row>
  </sheetData>
  <printOptions headings="false" gridLines="true" gridLinesSet="true" horizontalCentered="false" verticalCentered="false"/>
  <pageMargins left="0.747916666666667" right="0.747916666666667" top="0.984027777777778" bottom="0.984027777777778" header="0.5" footer="0.5"/>
  <pageSetup paperSize="1" scale="53" fitToWidth="1" fitToHeight="1" pageOrder="downThenOver" orientation="portrait" blackAndWhite="false" draft="false" cellComments="none" horizontalDpi="300" verticalDpi="300" copies="1"/>
  <headerFooter differentFirst="false" differentOddEven="false">
    <oddHeader>&amp;C&amp;"Arial,Bold"&amp;12Annual Reconciliation Elements</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13.1015625" defaultRowHeight="13.2" zeroHeight="false" outlineLevelRow="0" outlineLevelCol="0"/>
  <cols>
    <col collapsed="false" customWidth="true" hidden="false" outlineLevel="0" max="1" min="1" style="0" width="24.55"/>
    <col collapsed="false" customWidth="true" hidden="false" outlineLevel="0" max="2" min="2" style="0" width="22.66"/>
    <col collapsed="false" customWidth="true" hidden="false" outlineLevel="0" max="3" min="3" style="0" width="5.55"/>
    <col collapsed="false" customWidth="true" hidden="false" outlineLevel="0" max="4" min="4" style="0" width="6.1"/>
    <col collapsed="false" customWidth="true" hidden="false" outlineLevel="0" max="5" min="5" style="0" width="5.87"/>
    <col collapsed="false" customWidth="true" hidden="false" outlineLevel="0" max="6" min="6" style="0" width="6.32"/>
    <col collapsed="false" customWidth="true" hidden="false" outlineLevel="0" max="7" min="7" style="0" width="6.43"/>
    <col collapsed="false" customWidth="true" hidden="false" outlineLevel="0" max="8" min="8" style="0" width="11.43"/>
    <col collapsed="false" customWidth="true" hidden="false" outlineLevel="0" max="9" min="9" style="0" width="29.66"/>
    <col collapsed="false" customWidth="true" hidden="false" outlineLevel="0" max="10" min="10" style="0" width="6.66"/>
    <col collapsed="false" customWidth="true" hidden="false" outlineLevel="0" max="11" min="11" style="0" width="43.55"/>
  </cols>
  <sheetData>
    <row r="1" s="13" customFormat="true" ht="37.5" hidden="false" customHeight="true" outlineLevel="0" collapsed="false">
      <c r="A1" s="42" t="s">
        <v>3</v>
      </c>
      <c r="B1" s="42" t="s">
        <v>31</v>
      </c>
      <c r="C1" s="42" t="s">
        <v>7</v>
      </c>
      <c r="D1" s="42" t="s">
        <v>9</v>
      </c>
      <c r="E1" s="42" t="s">
        <v>11</v>
      </c>
      <c r="F1" s="42" t="s">
        <v>32</v>
      </c>
      <c r="G1" s="42" t="s">
        <v>15</v>
      </c>
      <c r="H1" s="42" t="s">
        <v>17</v>
      </c>
      <c r="I1" s="42" t="s">
        <v>19</v>
      </c>
      <c r="J1" s="42" t="s">
        <v>23</v>
      </c>
      <c r="K1" s="42" t="s">
        <v>33</v>
      </c>
    </row>
    <row r="2" s="43" customFormat="true" ht="92.4" hidden="false" customHeight="false" outlineLevel="0" collapsed="false">
      <c r="A2" s="43" t="s">
        <v>91</v>
      </c>
      <c r="B2" s="43" t="s">
        <v>1067</v>
      </c>
      <c r="C2" s="43" t="s">
        <v>1068</v>
      </c>
      <c r="E2" s="43" t="n">
        <v>9</v>
      </c>
      <c r="F2" s="43" t="s">
        <v>49</v>
      </c>
      <c r="G2" s="43" t="s">
        <v>88</v>
      </c>
      <c r="H2" s="43" t="s">
        <v>1069</v>
      </c>
      <c r="I2" s="43" t="s">
        <v>1070</v>
      </c>
      <c r="K2" s="43" t="s">
        <v>1071</v>
      </c>
    </row>
    <row r="3" s="31" customFormat="true" ht="13.2" hidden="false" customHeight="false" outlineLevel="0" collapsed="false">
      <c r="A3" s="31" t="s">
        <v>1072</v>
      </c>
      <c r="B3" s="31" t="s">
        <v>1073</v>
      </c>
      <c r="C3" s="31" t="s">
        <v>1068</v>
      </c>
      <c r="G3" s="31" t="s">
        <v>88</v>
      </c>
      <c r="H3" s="31" t="s">
        <v>1069</v>
      </c>
      <c r="I3" s="31" t="s">
        <v>1074</v>
      </c>
      <c r="K3" s="31" t="s">
        <v>1075</v>
      </c>
    </row>
    <row r="4" s="31" customFormat="true" ht="26.4" hidden="false" customHeight="false" outlineLevel="0" collapsed="false">
      <c r="A4" s="31" t="s">
        <v>1076</v>
      </c>
      <c r="B4" s="31" t="s">
        <v>1077</v>
      </c>
      <c r="C4" s="31" t="s">
        <v>1068</v>
      </c>
      <c r="E4" s="31" t="n">
        <v>10</v>
      </c>
      <c r="F4" s="31" t="s">
        <v>142</v>
      </c>
      <c r="G4" s="31" t="s">
        <v>88</v>
      </c>
      <c r="H4" s="31" t="s">
        <v>1069</v>
      </c>
      <c r="I4" s="31" t="s">
        <v>80</v>
      </c>
      <c r="K4" s="31" t="s">
        <v>1078</v>
      </c>
    </row>
    <row r="5" s="31" customFormat="true" ht="39.6" hidden="false" customHeight="false" outlineLevel="0" collapsed="false">
      <c r="A5" s="31" t="s">
        <v>1051</v>
      </c>
      <c r="B5" s="31" t="s">
        <v>1079</v>
      </c>
      <c r="C5" s="31" t="s">
        <v>1068</v>
      </c>
      <c r="D5" s="31" t="s">
        <v>38</v>
      </c>
      <c r="E5" s="31" t="n">
        <v>13</v>
      </c>
      <c r="F5" s="31" t="s">
        <v>49</v>
      </c>
      <c r="G5" s="31" t="s">
        <v>95</v>
      </c>
      <c r="H5" s="31" t="s">
        <v>1080</v>
      </c>
      <c r="I5" s="31" t="s">
        <v>801</v>
      </c>
      <c r="J5" s="31" t="s">
        <v>59</v>
      </c>
      <c r="K5" s="31" t="s">
        <v>241</v>
      </c>
    </row>
    <row r="6" s="31" customFormat="true" ht="26.4" hidden="false" customHeight="false" outlineLevel="0" collapsed="false">
      <c r="A6" s="31" t="s">
        <v>1081</v>
      </c>
      <c r="C6" s="31" t="s">
        <v>1068</v>
      </c>
      <c r="G6" s="31" t="s">
        <v>95</v>
      </c>
      <c r="H6" s="31" t="s">
        <v>1082</v>
      </c>
      <c r="I6" s="31" t="s">
        <v>801</v>
      </c>
      <c r="K6" s="31" t="s">
        <v>241</v>
      </c>
    </row>
    <row r="7" s="31" customFormat="true" ht="39.6" hidden="false" customHeight="false" outlineLevel="0" collapsed="false">
      <c r="A7" s="31" t="s">
        <v>1083</v>
      </c>
      <c r="B7" s="31" t="s">
        <v>1084</v>
      </c>
      <c r="C7" s="31" t="s">
        <v>1068</v>
      </c>
      <c r="E7" s="31" t="n">
        <v>10</v>
      </c>
      <c r="F7" s="31" t="s">
        <v>49</v>
      </c>
      <c r="G7" s="31" t="s">
        <v>88</v>
      </c>
      <c r="H7" s="31" t="s">
        <v>1069</v>
      </c>
      <c r="I7" s="31" t="s">
        <v>240</v>
      </c>
      <c r="K7" s="31" t="s">
        <v>1085</v>
      </c>
    </row>
    <row r="8" s="31" customFormat="true" ht="13.2" hidden="false" customHeight="false" outlineLevel="0" collapsed="false">
      <c r="A8" s="31" t="s">
        <v>1086</v>
      </c>
      <c r="C8" s="31" t="s">
        <v>1068</v>
      </c>
      <c r="G8" s="31" t="s">
        <v>95</v>
      </c>
      <c r="H8" s="31" t="s">
        <v>1082</v>
      </c>
      <c r="I8" s="31" t="s">
        <v>1087</v>
      </c>
      <c r="K8" s="31" t="s">
        <v>1088</v>
      </c>
    </row>
    <row r="9" s="31" customFormat="true" ht="26.4" hidden="false" customHeight="false" outlineLevel="0" collapsed="false">
      <c r="A9" s="31" t="s">
        <v>1089</v>
      </c>
      <c r="C9" s="31" t="s">
        <v>1068</v>
      </c>
      <c r="G9" s="31" t="s">
        <v>95</v>
      </c>
      <c r="H9" s="31" t="s">
        <v>1082</v>
      </c>
      <c r="I9" s="31" t="s">
        <v>134</v>
      </c>
      <c r="K9" s="31" t="s">
        <v>244</v>
      </c>
    </row>
    <row r="10" s="31" customFormat="true" ht="13.2" hidden="false" customHeight="false" outlineLevel="0" collapsed="false">
      <c r="A10" s="31" t="s">
        <v>1090</v>
      </c>
      <c r="C10" s="31" t="s">
        <v>1068</v>
      </c>
      <c r="G10" s="31" t="s">
        <v>95</v>
      </c>
      <c r="H10" s="31" t="s">
        <v>1082</v>
      </c>
      <c r="I10" s="31" t="s">
        <v>134</v>
      </c>
      <c r="K10" s="31" t="s">
        <v>244</v>
      </c>
    </row>
    <row r="11" s="31" customFormat="true" ht="26.4" hidden="false" customHeight="false" outlineLevel="0" collapsed="false">
      <c r="A11" s="31" t="s">
        <v>136</v>
      </c>
      <c r="B11" s="31" t="s">
        <v>137</v>
      </c>
      <c r="C11" s="31" t="s">
        <v>1068</v>
      </c>
      <c r="E11" s="31" t="n">
        <v>8</v>
      </c>
      <c r="F11" s="31" t="s">
        <v>49</v>
      </c>
      <c r="G11" s="31" t="s">
        <v>88</v>
      </c>
      <c r="H11" s="31" t="s">
        <v>1069</v>
      </c>
      <c r="I11" s="31" t="s">
        <v>1091</v>
      </c>
      <c r="K11" s="31" t="s">
        <v>244</v>
      </c>
    </row>
    <row r="12" s="31" customFormat="true" ht="26.4" hidden="false" customHeight="false" outlineLevel="0" collapsed="false">
      <c r="A12" s="31" t="s">
        <v>1092</v>
      </c>
      <c r="B12" s="31" t="s">
        <v>1093</v>
      </c>
      <c r="C12" s="31" t="s">
        <v>1068</v>
      </c>
      <c r="E12" s="31" t="n">
        <v>6</v>
      </c>
      <c r="F12" s="31" t="s">
        <v>49</v>
      </c>
      <c r="G12" s="31" t="s">
        <v>88</v>
      </c>
      <c r="H12" s="31" t="s">
        <v>1069</v>
      </c>
      <c r="I12" s="31" t="s">
        <v>1094</v>
      </c>
      <c r="K12" s="31" t="s">
        <v>1095</v>
      </c>
    </row>
    <row r="13" s="31" customFormat="true" ht="39.6" hidden="false" customHeight="false" outlineLevel="0" collapsed="false">
      <c r="A13" s="31" t="s">
        <v>1096</v>
      </c>
      <c r="C13" s="31" t="s">
        <v>1068</v>
      </c>
      <c r="G13" s="31" t="s">
        <v>88</v>
      </c>
      <c r="H13" s="31" t="s">
        <v>1082</v>
      </c>
      <c r="I13" s="31" t="s">
        <v>1097</v>
      </c>
      <c r="K13" s="31" t="s">
        <v>1098</v>
      </c>
    </row>
    <row r="14" s="31" customFormat="true" ht="39.6" hidden="false" customHeight="false" outlineLevel="0" collapsed="false">
      <c r="A14" s="31" t="s">
        <v>513</v>
      </c>
      <c r="B14" s="31" t="s">
        <v>1099</v>
      </c>
      <c r="C14" s="31" t="s">
        <v>1068</v>
      </c>
      <c r="E14" s="31" t="n">
        <v>5</v>
      </c>
      <c r="F14" s="31" t="s">
        <v>49</v>
      </c>
      <c r="G14" s="31" t="s">
        <v>88</v>
      </c>
      <c r="H14" s="31" t="s">
        <v>1069</v>
      </c>
      <c r="I14" s="31" t="s">
        <v>925</v>
      </c>
      <c r="K14" s="31" t="s">
        <v>1098</v>
      </c>
    </row>
    <row r="15" s="31" customFormat="true" ht="105.6" hidden="false" customHeight="false" outlineLevel="0" collapsed="false">
      <c r="A15" s="31" t="s">
        <v>1100</v>
      </c>
      <c r="B15" s="31" t="s">
        <v>1101</v>
      </c>
      <c r="C15" s="31" t="s">
        <v>1068</v>
      </c>
      <c r="E15" s="31" t="n">
        <v>9</v>
      </c>
      <c r="F15" s="31" t="s">
        <v>49</v>
      </c>
      <c r="G15" s="31" t="s">
        <v>88</v>
      </c>
      <c r="H15" s="31" t="s">
        <v>1069</v>
      </c>
      <c r="I15" s="31" t="s">
        <v>1102</v>
      </c>
      <c r="K15" s="31" t="s">
        <v>1103</v>
      </c>
    </row>
    <row r="16" s="31" customFormat="true" ht="52.8" hidden="false" customHeight="false" outlineLevel="0" collapsed="false">
      <c r="A16" s="31" t="s">
        <v>260</v>
      </c>
      <c r="B16" s="31" t="s">
        <v>1104</v>
      </c>
      <c r="C16" s="31" t="s">
        <v>1068</v>
      </c>
      <c r="E16" s="31" t="n">
        <v>9</v>
      </c>
      <c r="F16" s="31" t="s">
        <v>49</v>
      </c>
      <c r="G16" s="31" t="s">
        <v>88</v>
      </c>
      <c r="H16" s="31" t="s">
        <v>1069</v>
      </c>
      <c r="I16" s="31" t="s">
        <v>1105</v>
      </c>
      <c r="K16" s="31" t="s">
        <v>1103</v>
      </c>
    </row>
    <row r="17" s="31" customFormat="true" ht="92.4" hidden="false" customHeight="false" outlineLevel="0" collapsed="false">
      <c r="A17" s="31" t="s">
        <v>1106</v>
      </c>
      <c r="B17" s="31" t="s">
        <v>1107</v>
      </c>
      <c r="C17" s="31" t="s">
        <v>1068</v>
      </c>
      <c r="E17" s="31" t="n">
        <v>9</v>
      </c>
      <c r="F17" s="31" t="s">
        <v>49</v>
      </c>
      <c r="G17" s="31" t="s">
        <v>88</v>
      </c>
      <c r="H17" s="31" t="s">
        <v>1069</v>
      </c>
      <c r="I17" s="31" t="s">
        <v>1108</v>
      </c>
      <c r="K17" s="31" t="s">
        <v>1103</v>
      </c>
    </row>
    <row r="18" s="31" customFormat="true" ht="52.8" hidden="false" customHeight="false" outlineLevel="0" collapsed="false">
      <c r="A18" s="31" t="s">
        <v>356</v>
      </c>
      <c r="B18" s="31" t="s">
        <v>1109</v>
      </c>
      <c r="C18" s="31" t="s">
        <v>1068</v>
      </c>
      <c r="E18" s="31" t="n">
        <v>9</v>
      </c>
      <c r="F18" s="31" t="s">
        <v>49</v>
      </c>
      <c r="G18" s="31" t="s">
        <v>88</v>
      </c>
      <c r="H18" s="31" t="s">
        <v>1069</v>
      </c>
      <c r="I18" s="31" t="s">
        <v>1110</v>
      </c>
      <c r="K18" s="31" t="s">
        <v>1111</v>
      </c>
    </row>
    <row r="19" s="31" customFormat="true" ht="52.8" hidden="false" customHeight="false" outlineLevel="0" collapsed="false">
      <c r="A19" s="31" t="s">
        <v>1112</v>
      </c>
      <c r="B19" s="31" t="s">
        <v>1113</v>
      </c>
      <c r="C19" s="31" t="s">
        <v>1068</v>
      </c>
      <c r="E19" s="31" t="n">
        <v>9</v>
      </c>
      <c r="F19" s="31" t="s">
        <v>49</v>
      </c>
      <c r="G19" s="31" t="s">
        <v>88</v>
      </c>
      <c r="H19" s="31" t="s">
        <v>1069</v>
      </c>
      <c r="I19" s="31" t="s">
        <v>1112</v>
      </c>
      <c r="K19" s="31" t="s">
        <v>1111</v>
      </c>
    </row>
    <row r="20" s="31" customFormat="true" ht="26.4" hidden="false" customHeight="false" outlineLevel="0" collapsed="false">
      <c r="A20" s="31" t="s">
        <v>1114</v>
      </c>
      <c r="B20" s="31" t="s">
        <v>1115</v>
      </c>
      <c r="C20" s="31" t="s">
        <v>1068</v>
      </c>
      <c r="E20" s="31" t="n">
        <v>22</v>
      </c>
      <c r="F20" s="31" t="s">
        <v>49</v>
      </c>
      <c r="G20" s="31" t="s">
        <v>88</v>
      </c>
      <c r="H20" s="31" t="s">
        <v>1069</v>
      </c>
      <c r="I20" s="31" t="s">
        <v>62</v>
      </c>
      <c r="K20" s="31" t="s">
        <v>1116</v>
      </c>
    </row>
    <row r="21" s="31" customFormat="true" ht="13.2" hidden="false" customHeight="false" outlineLevel="0" collapsed="false">
      <c r="A21" s="31" t="s">
        <v>508</v>
      </c>
      <c r="C21" s="31" t="s">
        <v>1068</v>
      </c>
      <c r="G21" s="31" t="s">
        <v>95</v>
      </c>
      <c r="H21" s="31" t="s">
        <v>1082</v>
      </c>
      <c r="K21" s="31" t="s">
        <v>245</v>
      </c>
    </row>
    <row r="22" s="31" customFormat="true" ht="39.6" hidden="false" customHeight="false" outlineLevel="0" collapsed="false">
      <c r="A22" s="31" t="s">
        <v>1021</v>
      </c>
      <c r="B22" s="31" t="s">
        <v>1022</v>
      </c>
      <c r="C22" s="31" t="s">
        <v>1068</v>
      </c>
      <c r="D22" s="31" t="s">
        <v>55</v>
      </c>
      <c r="E22" s="31" t="n">
        <v>10</v>
      </c>
      <c r="F22" s="31" t="s">
        <v>49</v>
      </c>
      <c r="G22" s="31" t="s">
        <v>95</v>
      </c>
      <c r="H22" s="31" t="s">
        <v>1080</v>
      </c>
      <c r="I22" s="31" t="s">
        <v>478</v>
      </c>
      <c r="J22" s="31" t="s">
        <v>59</v>
      </c>
      <c r="K22" s="31" t="s">
        <v>245</v>
      </c>
    </row>
    <row r="23" s="31" customFormat="true" ht="26.4" hidden="false" customHeight="false" outlineLevel="0" collapsed="false">
      <c r="A23" s="31" t="s">
        <v>902</v>
      </c>
      <c r="B23" s="31" t="s">
        <v>1117</v>
      </c>
      <c r="C23" s="31" t="s">
        <v>1068</v>
      </c>
      <c r="E23" s="31" t="n">
        <v>3</v>
      </c>
      <c r="F23" s="31" t="s">
        <v>49</v>
      </c>
      <c r="G23" s="31" t="s">
        <v>88</v>
      </c>
      <c r="H23" s="31" t="s">
        <v>1069</v>
      </c>
      <c r="I23" s="31" t="s">
        <v>131</v>
      </c>
      <c r="K23" s="31" t="s">
        <v>245</v>
      </c>
    </row>
    <row r="24" s="31" customFormat="true" ht="13.2" hidden="false" customHeight="false" outlineLevel="0" collapsed="false">
      <c r="A24" s="31" t="s">
        <v>249</v>
      </c>
      <c r="C24" s="31" t="s">
        <v>1068</v>
      </c>
      <c r="G24" s="31" t="s">
        <v>95</v>
      </c>
      <c r="H24" s="31" t="s">
        <v>1082</v>
      </c>
      <c r="I24" s="31" t="s">
        <v>1118</v>
      </c>
      <c r="K24" s="31" t="s">
        <v>251</v>
      </c>
    </row>
    <row r="25" s="31" customFormat="true" ht="13.2" hidden="false" customHeight="false" outlineLevel="0" collapsed="false">
      <c r="A25" s="31" t="s">
        <v>1119</v>
      </c>
      <c r="C25" s="31" t="s">
        <v>1068</v>
      </c>
      <c r="G25" s="31" t="s">
        <v>95</v>
      </c>
      <c r="H25" s="31" t="s">
        <v>1082</v>
      </c>
      <c r="I25" s="31" t="s">
        <v>1120</v>
      </c>
      <c r="K25" s="31" t="s">
        <v>282</v>
      </c>
    </row>
    <row r="26" s="31" customFormat="true" ht="26.4" hidden="false" customHeight="false" outlineLevel="0" collapsed="false">
      <c r="A26" s="31" t="s">
        <v>1121</v>
      </c>
      <c r="C26" s="31" t="s">
        <v>1068</v>
      </c>
      <c r="G26" s="31" t="s">
        <v>95</v>
      </c>
      <c r="H26" s="31" t="s">
        <v>1082</v>
      </c>
      <c r="I26" s="31" t="s">
        <v>302</v>
      </c>
      <c r="K26" s="31" t="s">
        <v>1122</v>
      </c>
    </row>
    <row r="27" s="31" customFormat="true" ht="39.6" hidden="false" customHeight="false" outlineLevel="0" collapsed="false">
      <c r="A27" s="31" t="s">
        <v>1062</v>
      </c>
      <c r="B27" s="31" t="s">
        <v>1063</v>
      </c>
      <c r="C27" s="31" t="s">
        <v>1068</v>
      </c>
      <c r="D27" s="31" t="s">
        <v>55</v>
      </c>
      <c r="E27" s="31" t="n">
        <v>10</v>
      </c>
      <c r="F27" s="31" t="s">
        <v>49</v>
      </c>
      <c r="G27" s="31" t="s">
        <v>95</v>
      </c>
      <c r="H27" s="31" t="s">
        <v>1080</v>
      </c>
      <c r="I27" s="31" t="s">
        <v>1064</v>
      </c>
      <c r="J27" s="31" t="s">
        <v>59</v>
      </c>
      <c r="K27" s="31" t="s">
        <v>1123</v>
      </c>
    </row>
    <row r="28" s="31" customFormat="true" ht="13.2" hidden="false" customHeight="false" outlineLevel="0" collapsed="false">
      <c r="A28" s="31" t="s">
        <v>1124</v>
      </c>
      <c r="C28" s="31" t="s">
        <v>1068</v>
      </c>
      <c r="G28" s="31" t="s">
        <v>430</v>
      </c>
      <c r="H28" s="31" t="s">
        <v>1082</v>
      </c>
      <c r="I28" s="31" t="s">
        <v>1125</v>
      </c>
    </row>
    <row r="29" s="31" customFormat="true" ht="13.2" hidden="false" customHeight="false" outlineLevel="0" collapsed="false">
      <c r="A29" s="31" t="s">
        <v>1126</v>
      </c>
      <c r="C29" s="31" t="s">
        <v>1068</v>
      </c>
      <c r="G29" s="31" t="s">
        <v>430</v>
      </c>
      <c r="H29" s="31" t="s">
        <v>1082</v>
      </c>
      <c r="I29" s="31" t="s">
        <v>1127</v>
      </c>
      <c r="L29" s="44"/>
    </row>
    <row r="30" s="31" customFormat="true" ht="13.2" hidden="false" customHeight="false" outlineLevel="0" collapsed="false">
      <c r="A30" s="31" t="s">
        <v>1128</v>
      </c>
      <c r="C30" s="31" t="s">
        <v>1068</v>
      </c>
      <c r="G30" s="31" t="s">
        <v>430</v>
      </c>
      <c r="H30" s="31" t="s">
        <v>1082</v>
      </c>
      <c r="I30" s="31" t="s">
        <v>1129</v>
      </c>
    </row>
    <row r="31" s="31" customFormat="true" ht="13.2" hidden="false" customHeight="false" outlineLevel="0" collapsed="false">
      <c r="A31" s="31" t="s">
        <v>1130</v>
      </c>
      <c r="C31" s="31" t="s">
        <v>1068</v>
      </c>
      <c r="G31" s="31" t="s">
        <v>430</v>
      </c>
      <c r="H31" s="31" t="s">
        <v>1082</v>
      </c>
      <c r="I31" s="31" t="s">
        <v>1131</v>
      </c>
    </row>
    <row r="32" s="31" customFormat="true" ht="13.2" hidden="false" customHeight="false" outlineLevel="0" collapsed="false">
      <c r="A32" s="31" t="s">
        <v>1132</v>
      </c>
      <c r="C32" s="31" t="s">
        <v>1068</v>
      </c>
      <c r="G32" s="31" t="s">
        <v>430</v>
      </c>
      <c r="H32" s="31" t="s">
        <v>1082</v>
      </c>
      <c r="I32" s="31" t="s">
        <v>160</v>
      </c>
    </row>
    <row r="33" s="31" customFormat="true" ht="13.2" hidden="false" customHeight="false" outlineLevel="0" collapsed="false">
      <c r="A33" s="31" t="s">
        <v>1133</v>
      </c>
      <c r="C33" s="31" t="s">
        <v>1068</v>
      </c>
      <c r="G33" s="31" t="s">
        <v>430</v>
      </c>
      <c r="H33" s="31" t="s">
        <v>1082</v>
      </c>
      <c r="I33" s="31" t="s">
        <v>1134</v>
      </c>
    </row>
    <row r="34" s="31" customFormat="true" ht="13.2" hidden="false" customHeight="false" outlineLevel="0" collapsed="false">
      <c r="A34" s="31" t="s">
        <v>1135</v>
      </c>
      <c r="C34" s="31" t="s">
        <v>1068</v>
      </c>
      <c r="G34" s="31" t="s">
        <v>430</v>
      </c>
      <c r="H34" s="31" t="s">
        <v>1082</v>
      </c>
      <c r="I34" s="31" t="s">
        <v>1136</v>
      </c>
    </row>
    <row r="35" s="31" customFormat="true" ht="13.2" hidden="false" customHeight="false" outlineLevel="0" collapsed="false">
      <c r="A35" s="31" t="s">
        <v>1137</v>
      </c>
      <c r="C35" s="31" t="s">
        <v>1068</v>
      </c>
      <c r="G35" s="31" t="s">
        <v>430</v>
      </c>
      <c r="H35" s="31" t="s">
        <v>1082</v>
      </c>
      <c r="I35" s="31" t="s">
        <v>1138</v>
      </c>
    </row>
    <row r="36" s="31" customFormat="true" ht="13.2" hidden="false" customHeight="false" outlineLevel="0" collapsed="false">
      <c r="A36" s="31" t="s">
        <v>1139</v>
      </c>
      <c r="C36" s="31" t="s">
        <v>1068</v>
      </c>
      <c r="G36" s="31" t="s">
        <v>95</v>
      </c>
      <c r="H36" s="31" t="s">
        <v>1082</v>
      </c>
      <c r="I36" s="31" t="s">
        <v>1097</v>
      </c>
    </row>
    <row r="37" s="31" customFormat="true" ht="13.2" hidden="false" customHeight="false" outlineLevel="0" collapsed="false">
      <c r="A37" s="31" t="s">
        <v>1140</v>
      </c>
      <c r="C37" s="31" t="s">
        <v>1068</v>
      </c>
      <c r="G37" s="31" t="s">
        <v>95</v>
      </c>
      <c r="H37" s="31" t="s">
        <v>1082</v>
      </c>
    </row>
    <row r="38" s="31" customFormat="true" ht="39.6" hidden="false" customHeight="false" outlineLevel="0" collapsed="false">
      <c r="A38" s="31" t="s">
        <v>513</v>
      </c>
      <c r="B38" s="31" t="s">
        <v>1141</v>
      </c>
      <c r="C38" s="31" t="s">
        <v>1068</v>
      </c>
      <c r="D38" s="31" t="s">
        <v>55</v>
      </c>
      <c r="E38" s="31" t="n">
        <v>2</v>
      </c>
      <c r="F38" s="31" t="s">
        <v>49</v>
      </c>
      <c r="G38" s="31" t="s">
        <v>95</v>
      </c>
      <c r="H38" s="31" t="s">
        <v>1080</v>
      </c>
      <c r="I38" s="31" t="s">
        <v>515</v>
      </c>
      <c r="J38" s="31" t="s">
        <v>59</v>
      </c>
    </row>
    <row r="39" s="31" customFormat="true" ht="13.2" hidden="false" customHeight="false" outlineLevel="0" collapsed="false">
      <c r="A39" s="31" t="s">
        <v>516</v>
      </c>
      <c r="C39" s="31" t="s">
        <v>1068</v>
      </c>
      <c r="G39" s="31" t="s">
        <v>95</v>
      </c>
      <c r="H39" s="31" t="s">
        <v>1082</v>
      </c>
      <c r="I39" s="31" t="s">
        <v>852</v>
      </c>
    </row>
    <row r="40" s="31" customFormat="true" ht="13.2" hidden="false" customHeight="false" outlineLevel="0" collapsed="false">
      <c r="A40" s="31" t="s">
        <v>1142</v>
      </c>
      <c r="C40" s="31" t="s">
        <v>1068</v>
      </c>
      <c r="G40" s="31" t="s">
        <v>1143</v>
      </c>
      <c r="H40" s="31" t="s">
        <v>1082</v>
      </c>
      <c r="I40" s="31" t="s">
        <v>1144</v>
      </c>
    </row>
    <row r="41" s="31" customFormat="true" ht="26.4" hidden="false" customHeight="false" outlineLevel="0" collapsed="false">
      <c r="A41" s="31" t="s">
        <v>1145</v>
      </c>
      <c r="C41" s="31" t="s">
        <v>1068</v>
      </c>
      <c r="G41" s="31" t="s">
        <v>1143</v>
      </c>
      <c r="H41" s="31" t="s">
        <v>1082</v>
      </c>
      <c r="I41" s="31" t="s">
        <v>134</v>
      </c>
    </row>
    <row r="42" s="31" customFormat="true" ht="13.2" hidden="false" customHeight="false" outlineLevel="0" collapsed="false">
      <c r="A42" s="31" t="s">
        <v>1146</v>
      </c>
      <c r="C42" s="31" t="s">
        <v>1068</v>
      </c>
      <c r="G42" s="31" t="s">
        <v>1143</v>
      </c>
      <c r="H42" s="31" t="s">
        <v>1082</v>
      </c>
      <c r="I42" s="31" t="s">
        <v>15</v>
      </c>
    </row>
    <row r="43" s="31" customFormat="true" ht="13.2" hidden="false" customHeight="false" outlineLevel="0" collapsed="false">
      <c r="A43" s="45" t="s">
        <v>1147</v>
      </c>
      <c r="C43" s="31" t="s">
        <v>1068</v>
      </c>
      <c r="D43" s="45" t="s">
        <v>228</v>
      </c>
      <c r="E43" s="45" t="n">
        <v>9</v>
      </c>
      <c r="G43" s="31" t="s">
        <v>527</v>
      </c>
      <c r="H43" s="31" t="s">
        <v>528</v>
      </c>
      <c r="I43" s="31" t="s">
        <v>1125</v>
      </c>
      <c r="J43" s="31" t="s">
        <v>529</v>
      </c>
    </row>
    <row r="44" s="31" customFormat="true" ht="13.2" hidden="false" customHeight="false" outlineLevel="0" collapsed="false">
      <c r="A44" s="45" t="s">
        <v>1148</v>
      </c>
      <c r="C44" s="31" t="s">
        <v>1068</v>
      </c>
      <c r="D44" s="45" t="s">
        <v>228</v>
      </c>
      <c r="E44" s="45" t="n">
        <v>17</v>
      </c>
      <c r="G44" s="31" t="s">
        <v>527</v>
      </c>
      <c r="H44" s="31" t="s">
        <v>528</v>
      </c>
      <c r="I44" s="31" t="s">
        <v>1149</v>
      </c>
      <c r="J44" s="31" t="s">
        <v>529</v>
      </c>
    </row>
    <row r="45" s="31" customFormat="true" ht="13.2" hidden="false" customHeight="false" outlineLevel="0" collapsed="false">
      <c r="A45" s="31" t="s">
        <v>1150</v>
      </c>
      <c r="C45" s="31" t="s">
        <v>1068</v>
      </c>
      <c r="G45" s="31" t="s">
        <v>527</v>
      </c>
      <c r="H45" s="31" t="s">
        <v>1082</v>
      </c>
      <c r="I45" s="31" t="s">
        <v>544</v>
      </c>
    </row>
    <row r="46" s="31" customFormat="true" ht="13.2" hidden="false" customHeight="false" outlineLevel="0" collapsed="false">
      <c r="A46" s="31" t="s">
        <v>1151</v>
      </c>
      <c r="B46" s="31" t="s">
        <v>1152</v>
      </c>
      <c r="C46" s="31" t="s">
        <v>1068</v>
      </c>
      <c r="D46" s="45" t="s">
        <v>38</v>
      </c>
      <c r="E46" s="45" t="n">
        <v>14</v>
      </c>
      <c r="G46" s="31" t="s">
        <v>527</v>
      </c>
      <c r="H46" s="31" t="s">
        <v>528</v>
      </c>
      <c r="I46" s="31" t="s">
        <v>1153</v>
      </c>
      <c r="J46" s="31" t="s">
        <v>529</v>
      </c>
    </row>
    <row r="47" s="31" customFormat="true" ht="13.2" hidden="false" customHeight="false" outlineLevel="0" collapsed="false">
      <c r="A47" s="31" t="s">
        <v>318</v>
      </c>
      <c r="C47" s="31" t="s">
        <v>1068</v>
      </c>
      <c r="G47" s="31" t="s">
        <v>527</v>
      </c>
      <c r="H47" s="31" t="s">
        <v>1082</v>
      </c>
      <c r="I47" s="31" t="s">
        <v>541</v>
      </c>
    </row>
    <row r="48" s="31" customFormat="true" ht="13.2" hidden="false" customHeight="false" outlineLevel="0" collapsed="false">
      <c r="A48" s="31" t="s">
        <v>1154</v>
      </c>
      <c r="C48" s="31" t="s">
        <v>1068</v>
      </c>
      <c r="G48" s="31" t="s">
        <v>527</v>
      </c>
      <c r="H48" s="31" t="s">
        <v>1082</v>
      </c>
      <c r="I48" s="31" t="s">
        <v>247</v>
      </c>
    </row>
    <row r="49" s="31" customFormat="true" ht="13.2" hidden="false" customHeight="false" outlineLevel="0" collapsed="false">
      <c r="A49" s="31" t="s">
        <v>1121</v>
      </c>
      <c r="C49" s="31" t="s">
        <v>1068</v>
      </c>
      <c r="G49" s="31" t="s">
        <v>527</v>
      </c>
      <c r="H49" s="31" t="s">
        <v>1082</v>
      </c>
      <c r="I49" s="31" t="s">
        <v>302</v>
      </c>
    </row>
    <row r="50" s="31" customFormat="true" ht="13.2" hidden="false" customHeight="false" outlineLevel="0" collapsed="false">
      <c r="A50" s="31" t="s">
        <v>1155</v>
      </c>
      <c r="C50" s="31" t="s">
        <v>1068</v>
      </c>
      <c r="G50" s="31" t="s">
        <v>527</v>
      </c>
      <c r="H50" s="31" t="s">
        <v>1082</v>
      </c>
      <c r="I50" s="31" t="s">
        <v>588</v>
      </c>
    </row>
    <row r="51" s="31" customFormat="true" ht="13.2" hidden="false" customHeight="false" outlineLevel="0" collapsed="false">
      <c r="A51" s="31" t="s">
        <v>1156</v>
      </c>
      <c r="C51" s="31" t="s">
        <v>1068</v>
      </c>
      <c r="G51" s="31" t="s">
        <v>527</v>
      </c>
      <c r="H51" s="31" t="s">
        <v>1082</v>
      </c>
      <c r="I51" s="31" t="s">
        <v>593</v>
      </c>
    </row>
    <row r="52" s="31" customFormat="true" ht="13.2" hidden="false" customHeight="false" outlineLevel="0" collapsed="false">
      <c r="A52" s="31" t="s">
        <v>1157</v>
      </c>
      <c r="C52" s="31" t="s">
        <v>1068</v>
      </c>
      <c r="G52" s="31" t="s">
        <v>527</v>
      </c>
      <c r="H52" s="31" t="s">
        <v>1082</v>
      </c>
      <c r="I52" s="31" t="s">
        <v>1153</v>
      </c>
    </row>
    <row r="53" s="31" customFormat="true" ht="13.2" hidden="false" customHeight="false" outlineLevel="0" collapsed="false">
      <c r="A53" s="31" t="s">
        <v>1158</v>
      </c>
      <c r="C53" s="31" t="s">
        <v>1068</v>
      </c>
      <c r="G53" s="31" t="s">
        <v>527</v>
      </c>
      <c r="H53" s="31" t="s">
        <v>1082</v>
      </c>
      <c r="I53" s="31" t="s">
        <v>869</v>
      </c>
    </row>
    <row r="54" s="31" customFormat="true" ht="13.2" hidden="false" customHeight="false" outlineLevel="0" collapsed="false">
      <c r="A54" s="31" t="s">
        <v>1159</v>
      </c>
      <c r="C54" s="31" t="s">
        <v>1068</v>
      </c>
      <c r="G54" s="31" t="s">
        <v>527</v>
      </c>
      <c r="H54" s="31" t="s">
        <v>1082</v>
      </c>
      <c r="I54" s="31" t="s">
        <v>156</v>
      </c>
    </row>
    <row r="55" s="31" customFormat="true" ht="13.2" hidden="false" customHeight="false" outlineLevel="0" collapsed="false">
      <c r="A55" s="31" t="s">
        <v>799</v>
      </c>
      <c r="C55" s="31" t="s">
        <v>1068</v>
      </c>
      <c r="G55" s="31" t="s">
        <v>613</v>
      </c>
      <c r="H55" s="31" t="s">
        <v>1082</v>
      </c>
      <c r="I55" s="31" t="s">
        <v>801</v>
      </c>
    </row>
    <row r="56" s="31" customFormat="true" ht="13.2" hidden="false" customHeight="false" outlineLevel="0" collapsed="false">
      <c r="A56" s="31" t="s">
        <v>1160</v>
      </c>
      <c r="C56" s="31" t="s">
        <v>1068</v>
      </c>
      <c r="G56" s="31" t="s">
        <v>613</v>
      </c>
      <c r="H56" s="31" t="s">
        <v>1082</v>
      </c>
      <c r="I56" s="31" t="s">
        <v>852</v>
      </c>
    </row>
    <row r="57" s="31" customFormat="true" ht="26.4" hidden="false" customHeight="false" outlineLevel="0" collapsed="false">
      <c r="A57" s="31" t="s">
        <v>1161</v>
      </c>
      <c r="C57" s="31" t="s">
        <v>1068</v>
      </c>
      <c r="G57" s="31" t="s">
        <v>613</v>
      </c>
      <c r="H57" s="31" t="s">
        <v>1082</v>
      </c>
      <c r="I57" s="31" t="s">
        <v>1162</v>
      </c>
    </row>
    <row r="58" s="31" customFormat="true" ht="26.4" hidden="false" customHeight="false" outlineLevel="0" collapsed="false">
      <c r="A58" s="31" t="s">
        <v>1163</v>
      </c>
      <c r="C58" s="31" t="s">
        <v>1068</v>
      </c>
      <c r="G58" s="31" t="s">
        <v>613</v>
      </c>
      <c r="H58" s="31" t="s">
        <v>1082</v>
      </c>
      <c r="I58" s="31" t="s">
        <v>247</v>
      </c>
    </row>
    <row r="59" s="31" customFormat="true" ht="13.2" hidden="false" customHeight="false" outlineLevel="0" collapsed="false">
      <c r="A59" s="31" t="s">
        <v>1146</v>
      </c>
      <c r="C59" s="31" t="s">
        <v>1068</v>
      </c>
      <c r="G59" s="31" t="s">
        <v>613</v>
      </c>
      <c r="H59" s="31" t="s">
        <v>1082</v>
      </c>
      <c r="I59" s="31" t="s">
        <v>15</v>
      </c>
    </row>
    <row r="60" s="31" customFormat="true" ht="13.2" hidden="false" customHeight="false" outlineLevel="0" collapsed="false">
      <c r="A60" s="31" t="s">
        <v>1160</v>
      </c>
      <c r="C60" s="31" t="s">
        <v>1068</v>
      </c>
      <c r="G60" s="31" t="s">
        <v>722</v>
      </c>
      <c r="H60" s="31" t="s">
        <v>1082</v>
      </c>
      <c r="I60" s="31" t="s">
        <v>852</v>
      </c>
    </row>
    <row r="61" s="31" customFormat="true" ht="13.2" hidden="false" customHeight="false" outlineLevel="0" collapsed="false">
      <c r="A61" s="31" t="s">
        <v>1164</v>
      </c>
      <c r="C61" s="31" t="s">
        <v>1068</v>
      </c>
      <c r="G61" s="31" t="s">
        <v>722</v>
      </c>
      <c r="H61" s="31" t="s">
        <v>1082</v>
      </c>
      <c r="I61" s="31" t="s">
        <v>134</v>
      </c>
    </row>
    <row r="62" s="31" customFormat="true" ht="13.2" hidden="false" customHeight="false" outlineLevel="0" collapsed="false">
      <c r="A62" s="31" t="s">
        <v>1165</v>
      </c>
      <c r="C62" s="31" t="s">
        <v>1068</v>
      </c>
      <c r="G62" s="31" t="s">
        <v>722</v>
      </c>
      <c r="H62" s="31" t="s">
        <v>723</v>
      </c>
      <c r="I62" s="31" t="s">
        <v>1166</v>
      </c>
    </row>
    <row r="63" s="31" customFormat="true" ht="13.2" hidden="false" customHeight="false" outlineLevel="0" collapsed="false">
      <c r="A63" s="31" t="s">
        <v>1167</v>
      </c>
      <c r="C63" s="31" t="s">
        <v>1068</v>
      </c>
      <c r="G63" s="31" t="s">
        <v>722</v>
      </c>
      <c r="H63" s="31" t="s">
        <v>1082</v>
      </c>
      <c r="I63" s="31" t="s">
        <v>1153</v>
      </c>
    </row>
    <row r="64" s="31" customFormat="true" ht="26.4" hidden="false" customHeight="false" outlineLevel="0" collapsed="false">
      <c r="A64" s="31" t="s">
        <v>65</v>
      </c>
      <c r="B64" s="31" t="s">
        <v>69</v>
      </c>
      <c r="C64" s="31" t="s">
        <v>1068</v>
      </c>
      <c r="D64" s="31" t="s">
        <v>55</v>
      </c>
      <c r="E64" s="31" t="n">
        <v>25</v>
      </c>
      <c r="F64" s="31" t="s">
        <v>49</v>
      </c>
      <c r="G64" s="31" t="s">
        <v>885</v>
      </c>
      <c r="H64" s="31" t="s">
        <v>1168</v>
      </c>
      <c r="I64" s="46" t="s">
        <v>67</v>
      </c>
      <c r="J64" s="31" t="s">
        <v>59</v>
      </c>
    </row>
    <row r="65" s="31" customFormat="true" ht="26.4" hidden="false" customHeight="false" outlineLevel="0" collapsed="false">
      <c r="A65" s="31" t="s">
        <v>60</v>
      </c>
      <c r="B65" s="31" t="s">
        <v>64</v>
      </c>
      <c r="C65" s="31" t="s">
        <v>1068</v>
      </c>
      <c r="D65" s="31" t="s">
        <v>55</v>
      </c>
      <c r="E65" s="31" t="n">
        <v>50</v>
      </c>
      <c r="F65" s="31" t="s">
        <v>49</v>
      </c>
      <c r="G65" s="31" t="s">
        <v>885</v>
      </c>
      <c r="H65" s="31" t="s">
        <v>1168</v>
      </c>
      <c r="I65" s="31" t="s">
        <v>62</v>
      </c>
      <c r="J65" s="31" t="s">
        <v>59</v>
      </c>
    </row>
    <row r="66" s="31" customFormat="true" ht="26.4" hidden="false" customHeight="false" outlineLevel="0" collapsed="false">
      <c r="A66" s="31" t="s">
        <v>74</v>
      </c>
      <c r="B66" s="31" t="s">
        <v>77</v>
      </c>
      <c r="C66" s="31" t="s">
        <v>1068</v>
      </c>
      <c r="D66" s="31" t="s">
        <v>55</v>
      </c>
      <c r="E66" s="31" t="n">
        <v>2</v>
      </c>
      <c r="F66" s="31" t="s">
        <v>49</v>
      </c>
      <c r="G66" s="31" t="s">
        <v>885</v>
      </c>
      <c r="H66" s="31" t="s">
        <v>1168</v>
      </c>
      <c r="I66" s="46" t="s">
        <v>15</v>
      </c>
      <c r="J66" s="31" t="s">
        <v>59</v>
      </c>
    </row>
    <row r="67" s="31" customFormat="true" ht="26.4" hidden="false" customHeight="false" outlineLevel="0" collapsed="false">
      <c r="A67" s="31" t="s">
        <v>52</v>
      </c>
      <c r="B67" s="31" t="s">
        <v>53</v>
      </c>
      <c r="C67" s="31" t="s">
        <v>1068</v>
      </c>
      <c r="D67" s="31" t="s">
        <v>55</v>
      </c>
      <c r="E67" s="31" t="n">
        <v>40</v>
      </c>
      <c r="F67" s="31" t="s">
        <v>49</v>
      </c>
      <c r="G67" s="31" t="s">
        <v>885</v>
      </c>
      <c r="H67" s="31" t="s">
        <v>1168</v>
      </c>
      <c r="I67" s="31" t="s">
        <v>56</v>
      </c>
      <c r="J67" s="31" t="s">
        <v>59</v>
      </c>
    </row>
    <row r="68" s="31" customFormat="true" ht="13.2" hidden="false" customHeight="false" outlineLevel="0" collapsed="false">
      <c r="A68" s="31" t="s">
        <v>70</v>
      </c>
      <c r="B68" s="31" t="s">
        <v>71</v>
      </c>
      <c r="C68" s="31" t="s">
        <v>1068</v>
      </c>
      <c r="D68" s="31" t="s">
        <v>38</v>
      </c>
      <c r="E68" s="31" t="n">
        <v>9</v>
      </c>
      <c r="F68" s="31" t="s">
        <v>49</v>
      </c>
      <c r="G68" s="31" t="s">
        <v>885</v>
      </c>
      <c r="H68" s="31" t="s">
        <v>1168</v>
      </c>
      <c r="I68" s="31" t="s">
        <v>72</v>
      </c>
      <c r="J68" s="31" t="s">
        <v>59</v>
      </c>
    </row>
    <row r="69" s="31" customFormat="true" ht="161.4" hidden="false" customHeight="true" outlineLevel="0" collapsed="false">
      <c r="A69" s="31" t="s">
        <v>78</v>
      </c>
      <c r="B69" s="31" t="s">
        <v>996</v>
      </c>
      <c r="C69" s="31" t="s">
        <v>1068</v>
      </c>
      <c r="D69" s="31" t="s">
        <v>38</v>
      </c>
      <c r="E69" s="31" t="n">
        <v>10</v>
      </c>
      <c r="F69" s="31" t="s">
        <v>49</v>
      </c>
      <c r="G69" s="31" t="s">
        <v>885</v>
      </c>
      <c r="H69" s="31" t="s">
        <v>1168</v>
      </c>
      <c r="I69" s="46" t="s">
        <v>813</v>
      </c>
      <c r="J69" s="31" t="s">
        <v>59</v>
      </c>
    </row>
    <row r="70" s="31" customFormat="true" ht="13.2" hidden="false" customHeight="false" outlineLevel="0" collapsed="false">
      <c r="A70" s="31" t="s">
        <v>1051</v>
      </c>
      <c r="B70" s="31" t="s">
        <v>799</v>
      </c>
      <c r="C70" s="31" t="s">
        <v>1068</v>
      </c>
      <c r="D70" s="31" t="s">
        <v>38</v>
      </c>
      <c r="E70" s="31" t="n">
        <v>14</v>
      </c>
      <c r="F70" s="31" t="s">
        <v>49</v>
      </c>
      <c r="G70" s="31" t="s">
        <v>885</v>
      </c>
      <c r="H70" s="31" t="s">
        <v>1168</v>
      </c>
      <c r="I70" s="31" t="s">
        <v>801</v>
      </c>
      <c r="J70" s="31" t="s">
        <v>59</v>
      </c>
    </row>
    <row r="71" s="31" customFormat="true" ht="13.2" hidden="false" customHeight="false" outlineLevel="0" collapsed="false">
      <c r="A71" s="31" t="s">
        <v>158</v>
      </c>
      <c r="B71" s="31" t="s">
        <v>159</v>
      </c>
      <c r="C71" s="31" t="s">
        <v>1068</v>
      </c>
      <c r="D71" s="31" t="s">
        <v>38</v>
      </c>
      <c r="E71" s="31" t="n">
        <v>4</v>
      </c>
      <c r="F71" s="31" t="s">
        <v>49</v>
      </c>
      <c r="G71" s="31" t="s">
        <v>885</v>
      </c>
      <c r="H71" s="31" t="s">
        <v>1168</v>
      </c>
      <c r="I71" s="46" t="s">
        <v>863</v>
      </c>
      <c r="J71" s="31" t="s">
        <v>59</v>
      </c>
    </row>
    <row r="72" s="31" customFormat="true" ht="13.2" hidden="false" customHeight="false" outlineLevel="0" collapsed="false">
      <c r="A72" s="31" t="s">
        <v>129</v>
      </c>
      <c r="B72" s="31" t="s">
        <v>246</v>
      </c>
      <c r="C72" s="31" t="s">
        <v>1068</v>
      </c>
      <c r="D72" s="31" t="s">
        <v>38</v>
      </c>
      <c r="E72" s="31" t="n">
        <v>1</v>
      </c>
      <c r="F72" s="31" t="s">
        <v>49</v>
      </c>
      <c r="G72" s="31" t="s">
        <v>885</v>
      </c>
      <c r="H72" s="31" t="s">
        <v>1168</v>
      </c>
      <c r="I72" s="31" t="s">
        <v>129</v>
      </c>
      <c r="J72" s="31" t="s">
        <v>59</v>
      </c>
    </row>
    <row r="73" s="47" customFormat="true" ht="13.2" hidden="false" customHeight="false" outlineLevel="0" collapsed="false"/>
    <row r="74" s="47" customFormat="true" ht="13.2" hidden="false" customHeight="false" outlineLevel="0" collapsed="false"/>
    <row r="75" s="47" customFormat="true" ht="13.2" hidden="false" customHeight="false" outlineLevel="0" collapsed="false"/>
    <row r="76" s="47" customFormat="true" ht="13.2" hidden="false" customHeight="false" outlineLevel="0" collapsed="false"/>
    <row r="77" s="47" customFormat="true" ht="13.2" hidden="false" customHeight="false" outlineLevel="0" collapsed="false"/>
    <row r="78" s="47" customFormat="true" ht="13.2" hidden="false" customHeight="false" outlineLevel="0" collapsed="false"/>
    <row r="79" s="47" customFormat="true" ht="13.2" hidden="false" customHeight="false" outlineLevel="0" collapsed="false"/>
    <row r="80" s="47" customFormat="true" ht="13.2" hidden="false" customHeight="false" outlineLevel="0" collapsed="false"/>
    <row r="81" s="47" customFormat="true" ht="13.2" hidden="false" customHeight="false" outlineLevel="0" collapsed="false"/>
    <row r="82" s="47" customFormat="true" ht="13.2" hidden="false" customHeight="false" outlineLevel="0" collapsed="false"/>
    <row r="83" s="47" customFormat="true" ht="13.2" hidden="false" customHeight="false" outlineLevel="0" collapsed="false"/>
    <row r="84" s="47" customFormat="true" ht="13.2" hidden="false" customHeight="false" outlineLevel="0" collapsed="false"/>
    <row r="85" s="47" customFormat="true" ht="13.2" hidden="false" customHeight="false" outlineLevel="0" collapsed="false"/>
    <row r="86" s="47" customFormat="true" ht="13.2" hidden="false" customHeight="false" outlineLevel="0" collapsed="false"/>
    <row r="87" s="47" customFormat="true" ht="13.2" hidden="false" customHeight="false" outlineLevel="0" collapsed="false"/>
    <row r="88" s="47" customFormat="true" ht="13.2" hidden="false" customHeight="false" outlineLevel="0" collapsed="false"/>
    <row r="89" s="47" customFormat="true" ht="13.2" hidden="false" customHeight="false" outlineLevel="0" collapsed="false"/>
    <row r="90" s="47" customFormat="true" ht="13.2" hidden="false" customHeight="false" outlineLevel="0" collapsed="false"/>
    <row r="91" s="47" customFormat="true" ht="13.2" hidden="false" customHeight="false" outlineLevel="0" collapsed="false"/>
    <row r="92" s="47" customFormat="true" ht="13.2" hidden="false" customHeight="false" outlineLevel="0" collapsed="false"/>
    <row r="93" s="47" customFormat="true" ht="13.2" hidden="false" customHeight="false" outlineLevel="0" collapsed="false"/>
    <row r="94" s="47" customFormat="true" ht="13.2" hidden="false" customHeight="false" outlineLevel="0" collapsed="false"/>
    <row r="95" s="47" customFormat="true" ht="13.2" hidden="false" customHeight="false" outlineLevel="0" collapsed="false"/>
    <row r="96" s="47" customFormat="true" ht="13.2" hidden="false" customHeight="false" outlineLevel="0" collapsed="false"/>
    <row r="97" s="47" customFormat="true" ht="13.2" hidden="false" customHeight="false" outlineLevel="0" collapsed="false"/>
    <row r="98" s="47" customFormat="true" ht="13.2" hidden="false" customHeight="false" outlineLevel="0" collapsed="false"/>
    <row r="99" s="47" customFormat="true" ht="13.2" hidden="false" customHeight="false" outlineLevel="0" collapsed="false"/>
    <row r="100" s="47" customFormat="true" ht="13.2" hidden="false" customHeight="false" outlineLevel="0" collapsed="false"/>
    <row r="101" s="47" customFormat="true" ht="13.2" hidden="false" customHeight="false" outlineLevel="0" collapsed="false"/>
    <row r="102" s="47" customFormat="true" ht="13.2" hidden="false" customHeight="false" outlineLevel="0" collapsed="false"/>
    <row r="103" s="47" customFormat="true" ht="13.2" hidden="false" customHeight="false" outlineLevel="0" collapsed="false"/>
    <row r="104" s="47" customFormat="true" ht="13.2" hidden="false" customHeight="false" outlineLevel="0" collapsed="false"/>
    <row r="105" s="47" customFormat="true" ht="13.2" hidden="false" customHeight="false" outlineLevel="0" collapsed="false"/>
    <row r="106" s="47" customFormat="true" ht="13.2" hidden="false" customHeight="false" outlineLevel="0" collapsed="false"/>
    <row r="107" s="47" customFormat="true" ht="13.2" hidden="false" customHeight="false" outlineLevel="0" collapsed="false"/>
    <row r="108" s="47" customFormat="true" ht="13.2" hidden="false" customHeight="false" outlineLevel="0" collapsed="false"/>
    <row r="109" s="47" customFormat="true" ht="13.2" hidden="false" customHeight="false" outlineLevel="0" collapsed="false"/>
    <row r="110" s="47" customFormat="true" ht="13.2" hidden="false" customHeight="false" outlineLevel="0" collapsed="false"/>
    <row r="111" s="47" customFormat="true" ht="13.2" hidden="false" customHeight="false" outlineLevel="0" collapsed="false"/>
    <row r="112" s="47" customFormat="true" ht="13.2" hidden="false" customHeight="false" outlineLevel="0" collapsed="false"/>
    <row r="113" s="47" customFormat="true" ht="13.2" hidden="false" customHeight="false" outlineLevel="0" collapsed="false"/>
    <row r="114" s="47" customFormat="true" ht="13.2" hidden="false" customHeight="false" outlineLevel="0" collapsed="false"/>
    <row r="115" s="47" customFormat="true" ht="13.2" hidden="false" customHeight="false" outlineLevel="0" collapsed="false"/>
    <row r="116" s="47" customFormat="true" ht="13.2" hidden="false" customHeight="false" outlineLevel="0" collapsed="false"/>
    <row r="117" s="47" customFormat="true" ht="13.2" hidden="false" customHeight="false" outlineLevel="0" collapsed="false"/>
    <row r="118" s="47" customFormat="true" ht="13.2" hidden="false" customHeight="false" outlineLevel="0" collapsed="false"/>
    <row r="119" s="47" customFormat="true" ht="13.2" hidden="false" customHeight="false" outlineLevel="0" collapsed="false"/>
    <row r="120" s="47" customFormat="true" ht="13.2" hidden="false" customHeight="false" outlineLevel="0" collapsed="false"/>
    <row r="121" s="47" customFormat="true" ht="13.2" hidden="false" customHeight="false" outlineLevel="0" collapsed="false"/>
    <row r="122" s="47" customFormat="true" ht="13.2" hidden="false" customHeight="false" outlineLevel="0" collapsed="false"/>
    <row r="123" s="47" customFormat="true" ht="13.2" hidden="false" customHeight="false" outlineLevel="0" collapsed="false"/>
    <row r="124" s="47" customFormat="true" ht="13.2" hidden="false" customHeight="false" outlineLevel="0" collapsed="false"/>
    <row r="125" s="47" customFormat="true" ht="13.2" hidden="false" customHeight="false" outlineLevel="0" collapsed="false"/>
    <row r="126" s="47" customFormat="true" ht="13.2" hidden="false" customHeight="false" outlineLevel="0" collapsed="false"/>
    <row r="127" s="47" customFormat="true" ht="13.2" hidden="false" customHeight="false" outlineLevel="0" collapsed="false"/>
    <row r="128" s="47" customFormat="true" ht="13.2" hidden="false" customHeight="false" outlineLevel="0" collapsed="false"/>
    <row r="129" s="47" customFormat="true" ht="13.2" hidden="false" customHeight="false" outlineLevel="0" collapsed="false"/>
    <row r="130" s="47" customFormat="true" ht="13.2" hidden="false" customHeight="false" outlineLevel="0" collapsed="false"/>
    <row r="131" s="47" customFormat="true" ht="13.2" hidden="false" customHeight="false" outlineLevel="0" collapsed="false"/>
    <row r="132" s="47" customFormat="true" ht="13.2" hidden="false" customHeight="false" outlineLevel="0" collapsed="false"/>
    <row r="133" s="47" customFormat="true" ht="13.2" hidden="false" customHeight="false" outlineLevel="0" collapsed="false"/>
    <row r="134" s="47" customFormat="true" ht="13.2" hidden="false" customHeight="false" outlineLevel="0" collapsed="false"/>
    <row r="135" s="47" customFormat="true" ht="13.2" hidden="false" customHeight="false" outlineLevel="0" collapsed="false"/>
    <row r="136" s="47" customFormat="true" ht="13.2" hidden="false" customHeight="false" outlineLevel="0" collapsed="false"/>
    <row r="137" s="47" customFormat="true" ht="13.2" hidden="false" customHeight="false" outlineLevel="0" collapsed="false"/>
    <row r="138" s="47" customFormat="true" ht="13.2" hidden="false" customHeight="false" outlineLevel="0" collapsed="false"/>
    <row r="139" s="47" customFormat="true" ht="13.2" hidden="false" customHeight="false" outlineLevel="0" collapsed="false"/>
    <row r="140" s="47" customFormat="true" ht="13.2" hidden="false" customHeight="false" outlineLevel="0" collapsed="false"/>
    <row r="141" s="47" customFormat="true" ht="13.2" hidden="false" customHeight="false" outlineLevel="0" collapsed="false"/>
    <row r="142" s="47" customFormat="true" ht="13.2" hidden="false" customHeight="false" outlineLevel="0" collapsed="false"/>
    <row r="143" s="47" customFormat="true" ht="13.2" hidden="false" customHeight="false" outlineLevel="0" collapsed="false"/>
    <row r="144" s="47" customFormat="true" ht="13.2" hidden="false" customHeight="false" outlineLevel="0" collapsed="false"/>
    <row r="145" s="47" customFormat="true" ht="13.2" hidden="false" customHeight="false" outlineLevel="0" collapsed="false"/>
    <row r="146" s="47" customFormat="true" ht="13.2" hidden="false" customHeight="false" outlineLevel="0" collapsed="false"/>
    <row r="147" s="47" customFormat="true" ht="13.2" hidden="false" customHeight="false" outlineLevel="0" collapsed="false"/>
    <row r="148" s="47" customFormat="true" ht="13.2" hidden="false" customHeight="false" outlineLevel="0" collapsed="false"/>
    <row r="149" s="47" customFormat="true" ht="13.2" hidden="false" customHeight="false" outlineLevel="0" collapsed="false"/>
    <row r="150" s="47" customFormat="true" ht="13.2" hidden="false" customHeight="false" outlineLevel="0" collapsed="false"/>
    <row r="151" s="47" customFormat="true" ht="13.2" hidden="false" customHeight="false" outlineLevel="0" collapsed="false"/>
    <row r="152" s="47" customFormat="true" ht="13.2" hidden="false" customHeight="false" outlineLevel="0" collapsed="false"/>
    <row r="153" s="47" customFormat="true" ht="13.2" hidden="false" customHeight="false" outlineLevel="0" collapsed="false"/>
    <row r="154" s="47" customFormat="true" ht="13.2" hidden="false" customHeight="false" outlineLevel="0" collapsed="false"/>
    <row r="155" s="47" customFormat="true" ht="13.2" hidden="false" customHeight="false" outlineLevel="0" collapsed="false"/>
    <row r="156" s="47" customFormat="true" ht="13.2" hidden="false" customHeight="false" outlineLevel="0" collapsed="false"/>
    <row r="157" s="47" customFormat="true" ht="13.2" hidden="false" customHeight="false" outlineLevel="0" collapsed="false"/>
    <row r="158" s="47" customFormat="true" ht="13.2" hidden="false" customHeight="false" outlineLevel="0" collapsed="false"/>
    <row r="159" s="47" customFormat="true" ht="13.2" hidden="false" customHeight="false" outlineLevel="0" collapsed="false"/>
    <row r="160" s="47" customFormat="true" ht="13.2" hidden="false" customHeight="false" outlineLevel="0" collapsed="false"/>
    <row r="161" s="47" customFormat="true" ht="13.2" hidden="false" customHeight="false" outlineLevel="0" collapsed="false"/>
    <row r="162" s="47" customFormat="true" ht="13.2" hidden="false" customHeight="false" outlineLevel="0" collapsed="false"/>
    <row r="163" s="47" customFormat="true" ht="13.2" hidden="false" customHeight="false" outlineLevel="0" collapsed="false"/>
    <row r="164" s="47" customFormat="true" ht="13.2" hidden="false" customHeight="false" outlineLevel="0" collapsed="false"/>
    <row r="165" s="47" customFormat="true" ht="13.2" hidden="false" customHeight="false" outlineLevel="0" collapsed="false"/>
    <row r="166" s="47" customFormat="true" ht="13.2" hidden="false" customHeight="false" outlineLevel="0" collapsed="false"/>
    <row r="167" s="47" customFormat="true" ht="13.2" hidden="false" customHeight="false" outlineLevel="0" collapsed="false"/>
    <row r="168" s="47" customFormat="true" ht="13.2" hidden="false" customHeight="false" outlineLevel="0" collapsed="false"/>
    <row r="169" s="47" customFormat="true" ht="13.2" hidden="false" customHeight="false" outlineLevel="0" collapsed="false"/>
    <row r="170" s="47" customFormat="true" ht="13.2" hidden="false" customHeight="false" outlineLevel="0" collapsed="false"/>
    <row r="171" s="47" customFormat="true" ht="13.2" hidden="false" customHeight="false" outlineLevel="0" collapsed="false"/>
    <row r="172" s="47" customFormat="true" ht="13.2" hidden="false" customHeight="false" outlineLevel="0" collapsed="false"/>
    <row r="173" s="47" customFormat="true" ht="13.2" hidden="false" customHeight="false" outlineLevel="0" collapsed="false"/>
    <row r="174" s="47" customFormat="true" ht="13.2" hidden="false" customHeight="false" outlineLevel="0" collapsed="false"/>
    <row r="175" s="47" customFormat="true" ht="13.2" hidden="false" customHeight="false" outlineLevel="0" collapsed="false"/>
    <row r="176" s="47" customFormat="true" ht="13.2" hidden="false" customHeight="false" outlineLevel="0" collapsed="false"/>
    <row r="177" s="47" customFormat="true" ht="13.2" hidden="false" customHeight="false" outlineLevel="0" collapsed="false"/>
    <row r="178" s="47" customFormat="true" ht="13.2" hidden="false" customHeight="false" outlineLevel="0" collapsed="false"/>
    <row r="179" s="47" customFormat="true" ht="13.2" hidden="false" customHeight="false" outlineLevel="0" collapsed="false"/>
    <row r="180" s="47" customFormat="true" ht="13.2" hidden="false" customHeight="false" outlineLevel="0" collapsed="false"/>
    <row r="181" s="47" customFormat="true" ht="13.2" hidden="false" customHeight="false" outlineLevel="0" collapsed="false"/>
    <row r="182" s="47" customFormat="true" ht="13.2" hidden="false" customHeight="false" outlineLevel="0" collapsed="false"/>
    <row r="183" s="47" customFormat="true" ht="13.2" hidden="false" customHeight="false" outlineLevel="0" collapsed="false"/>
    <row r="184" s="47" customFormat="true" ht="13.2" hidden="false" customHeight="false" outlineLevel="0" collapsed="false"/>
    <row r="185" s="47" customFormat="true" ht="13.2" hidden="false" customHeight="false" outlineLevel="0" collapsed="false"/>
    <row r="186" s="47" customFormat="true" ht="13.2" hidden="false" customHeight="false" outlineLevel="0" collapsed="false"/>
    <row r="187" s="47" customFormat="true" ht="13.2" hidden="false" customHeight="false" outlineLevel="0" collapsed="false"/>
    <row r="188" s="47" customFormat="true" ht="13.2" hidden="false" customHeight="false" outlineLevel="0" collapsed="false"/>
    <row r="189" s="47" customFormat="true" ht="13.2" hidden="false" customHeight="false" outlineLevel="0" collapsed="false"/>
    <row r="190" s="47" customFormat="true" ht="13.2" hidden="false" customHeight="false" outlineLevel="0" collapsed="false"/>
    <row r="191" s="47" customFormat="true" ht="13.2" hidden="false" customHeight="false" outlineLevel="0" collapsed="false"/>
    <row r="192" s="47" customFormat="true" ht="13.2" hidden="false" customHeight="false" outlineLevel="0" collapsed="false"/>
    <row r="193" s="47" customFormat="true" ht="13.2" hidden="false" customHeight="false" outlineLevel="0" collapsed="false"/>
    <row r="194" s="47" customFormat="true" ht="13.2" hidden="false" customHeight="false" outlineLevel="0" collapsed="false"/>
    <row r="195" s="47" customFormat="true" ht="13.2" hidden="false" customHeight="false" outlineLevel="0" collapsed="false"/>
    <row r="196" s="47" customFormat="true" ht="13.2" hidden="false" customHeight="false" outlineLevel="0" collapsed="false"/>
    <row r="197" s="47" customFormat="true" ht="13.2" hidden="false" customHeight="false" outlineLevel="0" collapsed="false"/>
    <row r="198" s="47" customFormat="true" ht="13.2" hidden="false" customHeight="false" outlineLevel="0" collapsed="false"/>
    <row r="199" s="47" customFormat="true" ht="13.2" hidden="false" customHeight="false" outlineLevel="0" collapsed="false"/>
    <row r="200" s="47" customFormat="true" ht="13.2" hidden="false" customHeight="false" outlineLevel="0" collapsed="false"/>
    <row r="201" s="47" customFormat="true" ht="13.2" hidden="false" customHeight="false" outlineLevel="0" collapsed="false"/>
    <row r="202" s="47" customFormat="true" ht="13.2" hidden="false" customHeight="false" outlineLevel="0" collapsed="false"/>
    <row r="203" s="47" customFormat="true" ht="13.2" hidden="false" customHeight="false" outlineLevel="0" collapsed="false"/>
    <row r="204" s="47" customFormat="true" ht="13.2" hidden="false" customHeight="false" outlineLevel="0" collapsed="false"/>
    <row r="205" s="47" customFormat="true" ht="13.2" hidden="false" customHeight="false" outlineLevel="0" collapsed="false"/>
    <row r="206" s="47" customFormat="true" ht="13.2" hidden="false" customHeight="false" outlineLevel="0" collapsed="false"/>
    <row r="207" s="47" customFormat="true" ht="13.2" hidden="false" customHeight="false" outlineLevel="0" collapsed="false"/>
    <row r="208" s="47" customFormat="true" ht="13.2" hidden="false" customHeight="false" outlineLevel="0" collapsed="false"/>
    <row r="209" s="47" customFormat="true" ht="13.2" hidden="false" customHeight="false" outlineLevel="0" collapsed="false"/>
    <row r="210" s="47" customFormat="true" ht="13.2" hidden="false" customHeight="false" outlineLevel="0" collapsed="false"/>
    <row r="211" s="47" customFormat="true" ht="13.2" hidden="false" customHeight="false" outlineLevel="0" collapsed="false"/>
    <row r="212" s="47" customFormat="true" ht="13.2" hidden="false" customHeight="false" outlineLevel="0" collapsed="false"/>
    <row r="213" s="47" customFormat="true" ht="13.2" hidden="false" customHeight="false" outlineLevel="0" collapsed="false"/>
    <row r="214" s="47" customFormat="true" ht="13.2" hidden="false" customHeight="false" outlineLevel="0" collapsed="false"/>
    <row r="215" s="47" customFormat="true" ht="13.2" hidden="false" customHeight="false" outlineLevel="0" collapsed="false"/>
    <row r="216" s="47" customFormat="true" ht="13.2" hidden="false" customHeight="false" outlineLevel="0" collapsed="false"/>
    <row r="217" s="47" customFormat="true" ht="13.2" hidden="false" customHeight="false" outlineLevel="0" collapsed="false"/>
    <row r="218" s="47" customFormat="true" ht="13.2" hidden="false" customHeight="false" outlineLevel="0" collapsed="false"/>
    <row r="219" s="47" customFormat="true" ht="13.2" hidden="false" customHeight="false" outlineLevel="0" collapsed="false"/>
    <row r="220" s="47" customFormat="true" ht="13.2" hidden="false" customHeight="false" outlineLevel="0" collapsed="false"/>
    <row r="221" s="47" customFormat="true" ht="13.2" hidden="false" customHeight="false" outlineLevel="0" collapsed="false"/>
    <row r="222" s="47" customFormat="true" ht="13.2" hidden="false" customHeight="false" outlineLevel="0" collapsed="false"/>
    <row r="223" s="47" customFormat="true" ht="13.2" hidden="false" customHeight="false" outlineLevel="0" collapsed="false"/>
    <row r="224" s="47" customFormat="true" ht="13.2" hidden="false" customHeight="false" outlineLevel="0" collapsed="false"/>
    <row r="225" s="47" customFormat="true" ht="13.2" hidden="false" customHeight="false" outlineLevel="0" collapsed="false"/>
    <row r="226" s="47" customFormat="true" ht="13.2" hidden="false" customHeight="false" outlineLevel="0" collapsed="false"/>
    <row r="227" s="47" customFormat="true" ht="13.2" hidden="false" customHeight="false" outlineLevel="0" collapsed="false"/>
    <row r="228" s="47" customFormat="true" ht="13.2" hidden="false" customHeight="false" outlineLevel="0" collapsed="false"/>
    <row r="229" s="47" customFormat="true" ht="13.2" hidden="false" customHeight="false" outlineLevel="0" collapsed="false"/>
    <row r="230" s="47" customFormat="true" ht="13.2" hidden="false" customHeight="false" outlineLevel="0" collapsed="false"/>
    <row r="231" s="47" customFormat="true" ht="13.2" hidden="false" customHeight="false" outlineLevel="0" collapsed="false"/>
    <row r="232" s="47" customFormat="true" ht="13.2" hidden="false" customHeight="false" outlineLevel="0" collapsed="false"/>
    <row r="233" s="47" customFormat="true" ht="13.2" hidden="false" customHeight="false" outlineLevel="0" collapsed="false"/>
    <row r="234" s="47" customFormat="true" ht="13.2" hidden="false" customHeight="false" outlineLevel="0" collapsed="false"/>
    <row r="235" s="47" customFormat="true" ht="13.2" hidden="false" customHeight="false" outlineLevel="0" collapsed="false"/>
    <row r="236" s="47" customFormat="true" ht="13.2" hidden="false" customHeight="false" outlineLevel="0" collapsed="false"/>
    <row r="237" s="47" customFormat="true" ht="13.2" hidden="false" customHeight="false" outlineLevel="0" collapsed="false"/>
    <row r="238" s="47" customFormat="true" ht="13.2" hidden="false" customHeight="false" outlineLevel="0" collapsed="false"/>
    <row r="239" s="47" customFormat="true" ht="13.2" hidden="false" customHeight="false" outlineLevel="0" collapsed="false"/>
    <row r="240" s="47" customFormat="true" ht="13.2" hidden="false" customHeight="false" outlineLevel="0" collapsed="false"/>
    <row r="241" s="47" customFormat="true" ht="13.2" hidden="false" customHeight="false" outlineLevel="0" collapsed="false"/>
    <row r="242" s="47" customFormat="true" ht="13.2" hidden="false" customHeight="false" outlineLevel="0" collapsed="false"/>
    <row r="243" s="47" customFormat="true" ht="13.2" hidden="false" customHeight="false" outlineLevel="0" collapsed="false"/>
    <row r="244" s="47" customFormat="true" ht="13.2" hidden="false" customHeight="false" outlineLevel="0" collapsed="false"/>
    <row r="245" s="47" customFormat="true" ht="13.2" hidden="false" customHeight="false" outlineLevel="0" collapsed="false"/>
    <row r="246" s="47" customFormat="true" ht="13.2" hidden="false" customHeight="false" outlineLevel="0" collapsed="false"/>
    <row r="247" s="47" customFormat="true" ht="13.2" hidden="false" customHeight="false" outlineLevel="0" collapsed="false"/>
    <row r="248" s="47" customFormat="true" ht="13.2" hidden="false" customHeight="false" outlineLevel="0" collapsed="false"/>
    <row r="249" s="47" customFormat="true" ht="13.2" hidden="false" customHeight="false" outlineLevel="0" collapsed="false"/>
    <row r="250" s="47" customFormat="true" ht="13.2" hidden="false" customHeight="false" outlineLevel="0" collapsed="false"/>
    <row r="251" s="47" customFormat="true" ht="13.2" hidden="false" customHeight="false" outlineLevel="0" collapsed="false"/>
    <row r="252" s="47" customFormat="true" ht="13.2" hidden="false" customHeight="false" outlineLevel="0" collapsed="false"/>
    <row r="253" s="47" customFormat="true" ht="13.2" hidden="false" customHeight="false" outlineLevel="0" collapsed="false"/>
    <row r="254" s="47" customFormat="true" ht="13.2" hidden="false" customHeight="false" outlineLevel="0" collapsed="false"/>
    <row r="255" s="47" customFormat="true" ht="13.2" hidden="false" customHeight="false" outlineLevel="0" collapsed="false"/>
    <row r="256" s="47" customFormat="true" ht="13.2" hidden="false" customHeight="false" outlineLevel="0" collapsed="false"/>
    <row r="257" s="47" customFormat="true" ht="13.2" hidden="false" customHeight="false" outlineLevel="0" collapsed="false"/>
    <row r="258" s="47" customFormat="true" ht="13.2" hidden="false" customHeight="false" outlineLevel="0" collapsed="false"/>
    <row r="259" s="47" customFormat="true" ht="13.2" hidden="false" customHeight="false" outlineLevel="0" collapsed="false"/>
    <row r="260" s="47" customFormat="true" ht="13.2" hidden="false" customHeight="false" outlineLevel="0" collapsed="false"/>
    <row r="261" s="47" customFormat="true" ht="13.2" hidden="false" customHeight="false" outlineLevel="0" collapsed="false"/>
    <row r="262" s="47" customFormat="true" ht="13.2" hidden="false" customHeight="false" outlineLevel="0" collapsed="false"/>
    <row r="263" s="47" customFormat="true" ht="13.2" hidden="false" customHeight="false" outlineLevel="0" collapsed="false"/>
    <row r="264" s="47" customFormat="true" ht="13.2" hidden="false" customHeight="false" outlineLevel="0" collapsed="false"/>
    <row r="265" s="47" customFormat="true" ht="13.2" hidden="false" customHeight="false" outlineLevel="0" collapsed="false"/>
    <row r="266" s="47" customFormat="true" ht="13.2" hidden="false" customHeight="false" outlineLevel="0" collapsed="false"/>
    <row r="267" s="47" customFormat="true" ht="13.2" hidden="false" customHeight="false" outlineLevel="0" collapsed="false"/>
    <row r="268" s="47" customFormat="true" ht="13.2" hidden="false" customHeight="false" outlineLevel="0" collapsed="false"/>
    <row r="269" s="47" customFormat="true" ht="13.2" hidden="false" customHeight="false" outlineLevel="0" collapsed="false"/>
    <row r="270" s="47" customFormat="true" ht="13.2" hidden="false" customHeight="false" outlineLevel="0" collapsed="false"/>
    <row r="271" s="47" customFormat="true" ht="13.2" hidden="false" customHeight="false" outlineLevel="0" collapsed="false"/>
    <row r="272" s="47" customFormat="true" ht="13.2" hidden="false" customHeight="false" outlineLevel="0" collapsed="false"/>
    <row r="273" s="47" customFormat="true" ht="13.2" hidden="false" customHeight="false" outlineLevel="0" collapsed="false"/>
    <row r="274" s="47" customFormat="true" ht="13.2" hidden="false" customHeight="false" outlineLevel="0" collapsed="false"/>
    <row r="275" s="47" customFormat="true" ht="13.2" hidden="false" customHeight="false" outlineLevel="0" collapsed="false"/>
    <row r="276" s="47" customFormat="true" ht="13.2" hidden="false" customHeight="false" outlineLevel="0" collapsed="false"/>
    <row r="277" s="47" customFormat="true" ht="13.2" hidden="false" customHeight="false" outlineLevel="0" collapsed="false"/>
    <row r="278" s="47" customFormat="true" ht="13.2" hidden="false" customHeight="false" outlineLevel="0" collapsed="false"/>
    <row r="279" s="47" customFormat="true" ht="13.2" hidden="false" customHeight="false" outlineLevel="0" collapsed="false"/>
    <row r="280" s="47" customFormat="true" ht="13.2" hidden="false" customHeight="false" outlineLevel="0" collapsed="false"/>
    <row r="281" s="47" customFormat="true" ht="13.2" hidden="false" customHeight="false" outlineLevel="0" collapsed="false"/>
    <row r="282" s="47" customFormat="true" ht="13.2" hidden="false" customHeight="false" outlineLevel="0" collapsed="false"/>
    <row r="283" s="47" customFormat="true" ht="13.2" hidden="false" customHeight="false" outlineLevel="0" collapsed="false"/>
    <row r="284" s="47" customFormat="true" ht="13.2" hidden="false" customHeight="false" outlineLevel="0" collapsed="false"/>
    <row r="285" s="47" customFormat="true" ht="13.2" hidden="false" customHeight="false" outlineLevel="0" collapsed="false"/>
    <row r="286" s="47" customFormat="true" ht="13.2" hidden="false" customHeight="false" outlineLevel="0" collapsed="false"/>
    <row r="287" s="47" customFormat="true" ht="13.2" hidden="false" customHeight="false" outlineLevel="0" collapsed="false"/>
    <row r="288" s="47" customFormat="true" ht="13.2" hidden="false" customHeight="false" outlineLevel="0" collapsed="false"/>
    <row r="289" s="47" customFormat="true" ht="13.2" hidden="false" customHeight="false" outlineLevel="0" collapsed="false"/>
    <row r="290" s="47" customFormat="true" ht="13.2" hidden="false" customHeight="false" outlineLevel="0" collapsed="false"/>
    <row r="291" s="47" customFormat="true" ht="13.2" hidden="false" customHeight="false" outlineLevel="0" collapsed="false"/>
    <row r="292" s="47" customFormat="true" ht="13.2" hidden="false" customHeight="false" outlineLevel="0" collapsed="false"/>
    <row r="293" s="47" customFormat="true" ht="13.2" hidden="false" customHeight="false" outlineLevel="0" collapsed="false"/>
    <row r="294" s="47" customFormat="true" ht="13.2" hidden="false" customHeight="false" outlineLevel="0" collapsed="false"/>
    <row r="295" s="47" customFormat="true" ht="13.2" hidden="false" customHeight="false" outlineLevel="0" collapsed="false"/>
    <row r="296" s="47" customFormat="true" ht="13.2" hidden="false" customHeight="false" outlineLevel="0" collapsed="false"/>
    <row r="297" s="47" customFormat="true" ht="13.2" hidden="false" customHeight="false" outlineLevel="0" collapsed="false"/>
    <row r="298" s="47" customFormat="true" ht="13.2" hidden="false" customHeight="false" outlineLevel="0" collapsed="false"/>
    <row r="299" s="47" customFormat="true" ht="13.2" hidden="false" customHeight="false" outlineLevel="0" collapsed="false"/>
    <row r="300" s="47" customFormat="true" ht="13.2" hidden="false" customHeight="false" outlineLevel="0" collapsed="false"/>
    <row r="301" s="47" customFormat="true" ht="13.2" hidden="false" customHeight="false" outlineLevel="0" collapsed="false"/>
    <row r="302" s="47" customFormat="true" ht="13.2" hidden="false" customHeight="false" outlineLevel="0" collapsed="false"/>
    <row r="303" s="47" customFormat="true" ht="13.2" hidden="false" customHeight="false" outlineLevel="0" collapsed="false"/>
    <row r="304" s="47" customFormat="true" ht="13.2" hidden="false" customHeight="false" outlineLevel="0" collapsed="false"/>
    <row r="305" s="47" customFormat="true" ht="13.2" hidden="false" customHeight="false" outlineLevel="0" collapsed="false"/>
    <row r="306" s="47" customFormat="true" ht="13.2" hidden="false" customHeight="false" outlineLevel="0" collapsed="false"/>
    <row r="307" s="47" customFormat="true" ht="13.2" hidden="false" customHeight="false" outlineLevel="0" collapsed="false"/>
    <row r="308" s="47" customFormat="true" ht="13.2" hidden="false" customHeight="false" outlineLevel="0" collapsed="false"/>
    <row r="309" s="47" customFormat="true" ht="13.2" hidden="false" customHeight="false" outlineLevel="0" collapsed="false"/>
    <row r="310" s="47" customFormat="true" ht="13.2" hidden="false" customHeight="false" outlineLevel="0" collapsed="false"/>
    <row r="311" s="47" customFormat="true" ht="13.2" hidden="false" customHeight="false" outlineLevel="0" collapsed="false"/>
    <row r="312" s="47" customFormat="true" ht="13.2" hidden="false" customHeight="false" outlineLevel="0" collapsed="false"/>
    <row r="313" s="47" customFormat="true" ht="13.2" hidden="false" customHeight="false" outlineLevel="0" collapsed="false"/>
    <row r="314" s="47" customFormat="true" ht="13.2" hidden="false" customHeight="false" outlineLevel="0" collapsed="false"/>
    <row r="315" s="47" customFormat="true" ht="13.2" hidden="false" customHeight="false" outlineLevel="0" collapsed="false"/>
    <row r="316" s="47" customFormat="true" ht="13.2" hidden="false" customHeight="false" outlineLevel="0" collapsed="false"/>
    <row r="317" s="47" customFormat="true" ht="13.2" hidden="false" customHeight="false" outlineLevel="0" collapsed="false"/>
    <row r="318" s="47" customFormat="true" ht="13.2" hidden="false" customHeight="false" outlineLevel="0" collapsed="false"/>
    <row r="319" s="47" customFormat="true" ht="13.2" hidden="false" customHeight="false" outlineLevel="0" collapsed="false"/>
    <row r="320" s="47" customFormat="true" ht="13.2" hidden="false" customHeight="false" outlineLevel="0" collapsed="false"/>
    <row r="321" s="47" customFormat="true" ht="13.2" hidden="false" customHeight="false" outlineLevel="0" collapsed="false"/>
    <row r="322" s="47" customFormat="true" ht="13.2" hidden="false" customHeight="false" outlineLevel="0" collapsed="false"/>
    <row r="323" s="47" customFormat="true" ht="13.2" hidden="false" customHeight="false" outlineLevel="0" collapsed="false"/>
    <row r="324" s="47" customFormat="true" ht="13.2" hidden="false" customHeight="false" outlineLevel="0" collapsed="false"/>
    <row r="325" s="47" customFormat="true" ht="13.2" hidden="false" customHeight="false" outlineLevel="0" collapsed="false"/>
    <row r="326" s="47" customFormat="true" ht="13.2" hidden="false" customHeight="false" outlineLevel="0" collapsed="false"/>
    <row r="327" s="47" customFormat="true" ht="13.2" hidden="false" customHeight="false" outlineLevel="0" collapsed="false"/>
    <row r="328" s="47" customFormat="true" ht="13.2" hidden="false" customHeight="false" outlineLevel="0" collapsed="false"/>
    <row r="329" s="47" customFormat="true" ht="13.2" hidden="false" customHeight="false" outlineLevel="0" collapsed="false"/>
    <row r="330" s="47" customFormat="true" ht="13.2" hidden="false" customHeight="false" outlineLevel="0" collapsed="false"/>
    <row r="331" s="47" customFormat="true" ht="13.2" hidden="false" customHeight="false" outlineLevel="0" collapsed="false"/>
    <row r="332" s="47" customFormat="true" ht="13.2" hidden="false" customHeight="false" outlineLevel="0" collapsed="false"/>
    <row r="333" s="47" customFormat="true" ht="13.2" hidden="false" customHeight="false" outlineLevel="0" collapsed="false"/>
    <row r="334" s="47" customFormat="true" ht="13.2" hidden="false" customHeight="false" outlineLevel="0" collapsed="false"/>
    <row r="335" s="47" customFormat="true" ht="13.2" hidden="false" customHeight="false" outlineLevel="0" collapsed="false"/>
    <row r="336" s="47" customFormat="true" ht="13.2" hidden="false" customHeight="false" outlineLevel="0" collapsed="false"/>
    <row r="337" s="47" customFormat="true" ht="13.2" hidden="false" customHeight="false" outlineLevel="0" collapsed="false"/>
    <row r="338" s="47" customFormat="true" ht="13.2" hidden="false" customHeight="false" outlineLevel="0" collapsed="false"/>
    <row r="339" s="47" customFormat="true" ht="13.2" hidden="false" customHeight="false" outlineLevel="0" collapsed="false"/>
    <row r="340" s="47" customFormat="true" ht="13.2" hidden="false" customHeight="false" outlineLevel="0" collapsed="false"/>
    <row r="341" s="47" customFormat="true" ht="13.2" hidden="false" customHeight="false" outlineLevel="0" collapsed="false"/>
    <row r="342" s="47" customFormat="true" ht="13.2" hidden="false" customHeight="false" outlineLevel="0" collapsed="false"/>
    <row r="343" s="47" customFormat="true" ht="13.2" hidden="false" customHeight="false" outlineLevel="0" collapsed="false"/>
    <row r="344" s="47" customFormat="true" ht="13.2" hidden="false" customHeight="false" outlineLevel="0" collapsed="false"/>
    <row r="345" s="47" customFormat="true" ht="13.2" hidden="false" customHeight="false" outlineLevel="0" collapsed="false"/>
    <row r="346" s="47" customFormat="true" ht="13.2" hidden="false" customHeight="false" outlineLevel="0" collapsed="false"/>
    <row r="347" s="47" customFormat="true" ht="13.2" hidden="false" customHeight="false" outlineLevel="0" collapsed="false"/>
    <row r="348" s="47" customFormat="true" ht="13.2" hidden="false" customHeight="false" outlineLevel="0" collapsed="false"/>
    <row r="349" s="47" customFormat="true" ht="13.2" hidden="false" customHeight="false" outlineLevel="0" collapsed="false"/>
    <row r="350" s="47" customFormat="true" ht="13.2" hidden="false" customHeight="false" outlineLevel="0" collapsed="false"/>
    <row r="351" s="47" customFormat="true" ht="13.2" hidden="false" customHeight="false" outlineLevel="0" collapsed="false"/>
    <row r="352" s="47" customFormat="true" ht="13.2" hidden="false" customHeight="false" outlineLevel="0" collapsed="false"/>
    <row r="353" s="47" customFormat="true" ht="13.2" hidden="false" customHeight="false" outlineLevel="0" collapsed="false"/>
    <row r="354" s="47" customFormat="true" ht="13.2" hidden="false" customHeight="false" outlineLevel="0" collapsed="false"/>
    <row r="355" s="47" customFormat="true" ht="13.2" hidden="false" customHeight="false" outlineLevel="0" collapsed="false"/>
    <row r="356" s="47" customFormat="true" ht="13.2" hidden="false" customHeight="false" outlineLevel="0" collapsed="false"/>
    <row r="357" s="47" customFormat="true" ht="13.2" hidden="false" customHeight="false" outlineLevel="0" collapsed="false"/>
    <row r="358" s="47" customFormat="true" ht="13.2" hidden="false" customHeight="false" outlineLevel="0" collapsed="false"/>
    <row r="359" s="47" customFormat="true" ht="13.2" hidden="false" customHeight="false" outlineLevel="0" collapsed="false"/>
    <row r="360" s="47" customFormat="true" ht="13.2" hidden="false" customHeight="false" outlineLevel="0" collapsed="false"/>
    <row r="361" s="47" customFormat="true" ht="13.2" hidden="false" customHeight="false" outlineLevel="0" collapsed="false"/>
    <row r="362" s="47" customFormat="true" ht="13.2" hidden="false" customHeight="false" outlineLevel="0" collapsed="false"/>
    <row r="363" s="47" customFormat="true" ht="13.2" hidden="false" customHeight="false" outlineLevel="0" collapsed="false"/>
    <row r="364" s="47" customFormat="true" ht="13.2" hidden="false" customHeight="false" outlineLevel="0" collapsed="false"/>
    <row r="365" s="47" customFormat="true" ht="13.2" hidden="false" customHeight="false" outlineLevel="0" collapsed="false"/>
    <row r="366" s="47" customFormat="true" ht="13.2" hidden="false" customHeight="false" outlineLevel="0" collapsed="false"/>
    <row r="367" s="47" customFormat="true" ht="13.2" hidden="false" customHeight="false" outlineLevel="0" collapsed="false"/>
    <row r="368" s="47" customFormat="true" ht="13.2" hidden="false" customHeight="false" outlineLevel="0" collapsed="false"/>
    <row r="369" s="47" customFormat="true" ht="13.2" hidden="false" customHeight="false" outlineLevel="0" collapsed="false"/>
    <row r="370" s="47" customFormat="true" ht="13.2" hidden="false" customHeight="false" outlineLevel="0" collapsed="false"/>
    <row r="371" s="47" customFormat="true" ht="13.2" hidden="false" customHeight="false" outlineLevel="0" collapsed="false"/>
    <row r="372" s="47" customFormat="true" ht="13.2" hidden="false" customHeight="false" outlineLevel="0" collapsed="false"/>
    <row r="373" s="47" customFormat="true" ht="13.2" hidden="false" customHeight="false" outlineLevel="0" collapsed="false"/>
    <row r="374" s="47" customFormat="true" ht="13.2" hidden="false" customHeight="false" outlineLevel="0" collapsed="false"/>
    <row r="375" s="47" customFormat="true" ht="13.2" hidden="false" customHeight="false" outlineLevel="0" collapsed="false"/>
    <row r="376" s="47" customFormat="true" ht="13.2" hidden="false" customHeight="false" outlineLevel="0" collapsed="false"/>
    <row r="377" s="47" customFormat="true" ht="13.2" hidden="false" customHeight="false" outlineLevel="0" collapsed="false"/>
    <row r="378" s="47" customFormat="true" ht="13.2" hidden="false" customHeight="false" outlineLevel="0" collapsed="false"/>
    <row r="379" s="47" customFormat="true" ht="13.2" hidden="false" customHeight="false" outlineLevel="0" collapsed="false"/>
    <row r="380" s="47" customFormat="true" ht="13.2" hidden="false" customHeight="false" outlineLevel="0" collapsed="false"/>
    <row r="381" s="47" customFormat="true" ht="13.2" hidden="false" customHeight="false" outlineLevel="0" collapsed="false"/>
    <row r="382" s="47" customFormat="true" ht="13.2" hidden="false" customHeight="false" outlineLevel="0" collapsed="false"/>
    <row r="383" s="47" customFormat="true" ht="13.2" hidden="false" customHeight="false" outlineLevel="0" collapsed="false"/>
    <row r="384" s="47" customFormat="true" ht="13.2" hidden="false" customHeight="false" outlineLevel="0" collapsed="false"/>
    <row r="385" s="47" customFormat="true" ht="13.2" hidden="false" customHeight="false" outlineLevel="0" collapsed="false"/>
    <row r="386" s="47" customFormat="true" ht="13.2" hidden="false" customHeight="false" outlineLevel="0" collapsed="false"/>
    <row r="387" s="47" customFormat="true" ht="13.2" hidden="false" customHeight="false" outlineLevel="0" collapsed="false"/>
    <row r="388" s="47" customFormat="true" ht="13.2" hidden="false" customHeight="false" outlineLevel="0" collapsed="false"/>
    <row r="389" s="47" customFormat="true" ht="13.2" hidden="false" customHeight="false" outlineLevel="0" collapsed="false"/>
    <row r="390" s="47" customFormat="true" ht="13.2" hidden="false" customHeight="false" outlineLevel="0" collapsed="false"/>
    <row r="391" s="47" customFormat="true" ht="13.2" hidden="false" customHeight="false" outlineLevel="0" collapsed="false"/>
    <row r="392" s="47" customFormat="true" ht="13.2" hidden="false" customHeight="false" outlineLevel="0" collapsed="false"/>
    <row r="393" s="47" customFormat="true" ht="13.2" hidden="false" customHeight="false" outlineLevel="0" collapsed="false"/>
    <row r="394" s="47" customFormat="true" ht="13.2" hidden="false" customHeight="false" outlineLevel="0" collapsed="false"/>
    <row r="395" s="47" customFormat="true" ht="13.2" hidden="false" customHeight="false" outlineLevel="0" collapsed="false"/>
    <row r="396" s="47" customFormat="true" ht="13.2" hidden="false" customHeight="false" outlineLevel="0" collapsed="false"/>
    <row r="397" s="47" customFormat="true" ht="13.2" hidden="false" customHeight="false" outlineLevel="0" collapsed="false"/>
    <row r="398" s="47" customFormat="true" ht="13.2" hidden="false" customHeight="false" outlineLevel="0" collapsed="false"/>
    <row r="399" s="47" customFormat="true" ht="13.2" hidden="false" customHeight="false" outlineLevel="0" collapsed="false"/>
    <row r="400" s="47" customFormat="true" ht="13.2" hidden="false" customHeight="false" outlineLevel="0" collapsed="false"/>
    <row r="401" s="47" customFormat="true" ht="13.2" hidden="false" customHeight="false" outlineLevel="0" collapsed="false"/>
    <row r="402" s="47" customFormat="true" ht="13.2" hidden="false" customHeight="false" outlineLevel="0" collapsed="false"/>
    <row r="403" s="47" customFormat="true" ht="13.2" hidden="false" customHeight="false" outlineLevel="0" collapsed="false"/>
    <row r="404" s="47" customFormat="true" ht="13.2" hidden="false" customHeight="false" outlineLevel="0" collapsed="false"/>
    <row r="405" s="47" customFormat="true" ht="13.2" hidden="false" customHeight="false" outlineLevel="0" collapsed="false"/>
    <row r="406" s="47" customFormat="true" ht="13.2" hidden="false" customHeight="false" outlineLevel="0" collapsed="false"/>
    <row r="407" s="47" customFormat="true" ht="13.2" hidden="false" customHeight="false" outlineLevel="0" collapsed="false"/>
    <row r="408" s="47" customFormat="true" ht="13.2" hidden="false" customHeight="false" outlineLevel="0" collapsed="false"/>
    <row r="409" s="47" customFormat="true" ht="13.2" hidden="false" customHeight="false" outlineLevel="0" collapsed="false"/>
    <row r="410" s="47" customFormat="true" ht="13.2" hidden="false" customHeight="false" outlineLevel="0" collapsed="false"/>
    <row r="411" s="47" customFormat="true" ht="13.2" hidden="false" customHeight="false" outlineLevel="0" collapsed="false"/>
    <row r="412" s="47" customFormat="true" ht="13.2" hidden="false" customHeight="false" outlineLevel="0" collapsed="false"/>
    <row r="413" s="47" customFormat="true" ht="13.2" hidden="false" customHeight="false" outlineLevel="0" collapsed="false"/>
    <row r="414" s="47" customFormat="true" ht="13.2" hidden="false" customHeight="false" outlineLevel="0" collapsed="false"/>
    <row r="415" s="47" customFormat="true" ht="13.2" hidden="false" customHeight="false" outlineLevel="0" collapsed="false"/>
    <row r="416" s="47" customFormat="true" ht="13.2" hidden="false" customHeight="false" outlineLevel="0" collapsed="false"/>
    <row r="417" s="47" customFormat="true" ht="13.2" hidden="false" customHeight="false" outlineLevel="0" collapsed="false"/>
    <row r="418" s="47" customFormat="true" ht="13.2" hidden="false" customHeight="false" outlineLevel="0" collapsed="false"/>
    <row r="419" s="47" customFormat="true" ht="13.2" hidden="false" customHeight="false" outlineLevel="0" collapsed="false"/>
    <row r="420" s="47" customFormat="true" ht="13.2" hidden="false" customHeight="false" outlineLevel="0" collapsed="false"/>
    <row r="421" s="47" customFormat="true" ht="13.2" hidden="false" customHeight="false" outlineLevel="0" collapsed="false"/>
    <row r="422" s="47" customFormat="true" ht="13.2" hidden="false" customHeight="false" outlineLevel="0" collapsed="false"/>
    <row r="423" s="47" customFormat="true" ht="13.2" hidden="false" customHeight="false" outlineLevel="0" collapsed="false"/>
    <row r="424" s="47" customFormat="true" ht="13.2" hidden="false" customHeight="false" outlineLevel="0" collapsed="false"/>
    <row r="425" s="47" customFormat="true" ht="13.2" hidden="false" customHeight="false" outlineLevel="0" collapsed="false"/>
    <row r="426" s="47" customFormat="true" ht="13.2" hidden="false" customHeight="false" outlineLevel="0" collapsed="false"/>
    <row r="427" s="47" customFormat="true" ht="13.2" hidden="false" customHeight="false" outlineLevel="0" collapsed="false"/>
    <row r="428" s="47" customFormat="true" ht="13.2" hidden="false" customHeight="false" outlineLevel="0" collapsed="false"/>
    <row r="429" s="47" customFormat="true" ht="13.2" hidden="false" customHeight="false" outlineLevel="0" collapsed="false"/>
    <row r="430" s="47" customFormat="true" ht="13.2" hidden="false" customHeight="false" outlineLevel="0" collapsed="false"/>
    <row r="431" s="47" customFormat="true" ht="13.2" hidden="false" customHeight="false" outlineLevel="0" collapsed="false"/>
    <row r="432" s="47" customFormat="true" ht="13.2" hidden="false" customHeight="false" outlineLevel="0" collapsed="false"/>
    <row r="433" s="47" customFormat="true" ht="13.2" hidden="false" customHeight="false" outlineLevel="0" collapsed="false"/>
    <row r="434" s="47" customFormat="true" ht="13.2" hidden="false" customHeight="false" outlineLevel="0" collapsed="false"/>
    <row r="435" s="47" customFormat="true" ht="13.2" hidden="false" customHeight="false" outlineLevel="0" collapsed="false"/>
    <row r="436" s="47" customFormat="true" ht="13.2" hidden="false" customHeight="false" outlineLevel="0" collapsed="false"/>
    <row r="437" s="47" customFormat="true" ht="13.2" hidden="false" customHeight="false" outlineLevel="0" collapsed="false"/>
    <row r="438" s="47" customFormat="true" ht="13.2" hidden="false" customHeight="false" outlineLevel="0" collapsed="false"/>
    <row r="439" s="47" customFormat="true" ht="13.2" hidden="false" customHeight="false" outlineLevel="0" collapsed="false"/>
    <row r="440" s="47" customFormat="true" ht="13.2" hidden="false" customHeight="false" outlineLevel="0" collapsed="false"/>
    <row r="441" s="47" customFormat="true" ht="13.2" hidden="false" customHeight="false" outlineLevel="0" collapsed="false"/>
    <row r="442" s="47" customFormat="true" ht="13.2" hidden="false" customHeight="false" outlineLevel="0" collapsed="false"/>
    <row r="443" s="47" customFormat="true" ht="13.2" hidden="false" customHeight="false" outlineLevel="0" collapsed="false"/>
    <row r="444" s="47" customFormat="true" ht="13.2" hidden="false" customHeight="false" outlineLevel="0" collapsed="false"/>
    <row r="445" s="47" customFormat="true" ht="13.2" hidden="false" customHeight="false" outlineLevel="0" collapsed="false"/>
    <row r="446" s="47" customFormat="true" ht="13.2" hidden="false" customHeight="false" outlineLevel="0" collapsed="false"/>
    <row r="447" s="47" customFormat="true" ht="13.2" hidden="false" customHeight="false" outlineLevel="0" collapsed="false"/>
    <row r="448" s="47" customFormat="true" ht="13.2" hidden="false" customHeight="false" outlineLevel="0" collapsed="false"/>
    <row r="449" s="47" customFormat="true" ht="13.2" hidden="false" customHeight="false" outlineLevel="0" collapsed="false"/>
    <row r="450" s="47" customFormat="true" ht="13.2" hidden="false" customHeight="false" outlineLevel="0" collapsed="false"/>
    <row r="451" s="47" customFormat="true" ht="13.2" hidden="false" customHeight="false" outlineLevel="0" collapsed="false"/>
    <row r="452" s="47" customFormat="true" ht="13.2" hidden="false" customHeight="false" outlineLevel="0" collapsed="false"/>
    <row r="453" s="47" customFormat="true" ht="13.2" hidden="false" customHeight="false" outlineLevel="0" collapsed="false"/>
    <row r="454" s="47" customFormat="true" ht="13.2" hidden="false" customHeight="false" outlineLevel="0" collapsed="false"/>
    <row r="455" s="47" customFormat="true" ht="13.2" hidden="false" customHeight="false" outlineLevel="0" collapsed="false"/>
    <row r="456" s="47" customFormat="true" ht="13.2" hidden="false" customHeight="false" outlineLevel="0" collapsed="false"/>
    <row r="457" s="47" customFormat="true" ht="13.2" hidden="false" customHeight="false" outlineLevel="0" collapsed="false"/>
    <row r="458" s="47" customFormat="true" ht="13.2" hidden="false" customHeight="false" outlineLevel="0" collapsed="false"/>
    <row r="459" s="47" customFormat="true" ht="13.2" hidden="false" customHeight="false" outlineLevel="0" collapsed="false"/>
    <row r="460" s="47" customFormat="true" ht="13.2" hidden="false" customHeight="false" outlineLevel="0" collapsed="false"/>
    <row r="461" s="47" customFormat="true" ht="13.2" hidden="false" customHeight="false" outlineLevel="0" collapsed="false"/>
    <row r="462" s="47" customFormat="true" ht="13.2" hidden="false" customHeight="false" outlineLevel="0" collapsed="false"/>
    <row r="463" s="47" customFormat="true" ht="13.2" hidden="false" customHeight="false" outlineLevel="0" collapsed="false"/>
    <row r="464" s="47" customFormat="true" ht="13.2" hidden="false" customHeight="false" outlineLevel="0" collapsed="false"/>
    <row r="465" s="47" customFormat="true" ht="13.2" hidden="false" customHeight="false" outlineLevel="0" collapsed="false"/>
    <row r="466" s="47" customFormat="true" ht="13.2" hidden="false" customHeight="false" outlineLevel="0" collapsed="false"/>
    <row r="467" s="47" customFormat="true" ht="13.2" hidden="false" customHeight="false" outlineLevel="0" collapsed="false"/>
    <row r="468" s="47" customFormat="true" ht="13.2" hidden="false" customHeight="false" outlineLevel="0" collapsed="false"/>
    <row r="469" s="47" customFormat="true" ht="13.2" hidden="false" customHeight="false" outlineLevel="0" collapsed="false"/>
    <row r="470" s="47" customFormat="true" ht="13.2" hidden="false" customHeight="false" outlineLevel="0" collapsed="false"/>
    <row r="471" s="47" customFormat="true" ht="13.2" hidden="false" customHeight="false" outlineLevel="0" collapsed="false"/>
    <row r="472" s="47" customFormat="true" ht="13.2" hidden="false" customHeight="false" outlineLevel="0" collapsed="false"/>
    <row r="473" s="47" customFormat="true" ht="13.2" hidden="false" customHeight="false" outlineLevel="0" collapsed="false"/>
    <row r="474" s="47" customFormat="true" ht="13.2" hidden="false" customHeight="false" outlineLevel="0" collapsed="false"/>
    <row r="475" s="47" customFormat="true" ht="13.2" hidden="false" customHeight="false" outlineLevel="0" collapsed="false"/>
    <row r="476" s="47" customFormat="true" ht="13.2" hidden="false" customHeight="false" outlineLevel="0" collapsed="false"/>
    <row r="477" s="47" customFormat="true" ht="13.2" hidden="false" customHeight="false" outlineLevel="0" collapsed="false"/>
    <row r="478" s="47" customFormat="true" ht="13.2" hidden="false" customHeight="false" outlineLevel="0" collapsed="false"/>
    <row r="479" s="47" customFormat="true" ht="13.2" hidden="false" customHeight="false" outlineLevel="0" collapsed="false"/>
    <row r="480" s="47" customFormat="true" ht="13.2" hidden="false" customHeight="false" outlineLevel="0" collapsed="false"/>
    <row r="481" s="47" customFormat="true" ht="13.2" hidden="false" customHeight="false" outlineLevel="0" collapsed="false"/>
    <row r="482" s="47" customFormat="true" ht="13.2" hidden="false" customHeight="false" outlineLevel="0" collapsed="false"/>
    <row r="483" s="47" customFormat="true" ht="13.2" hidden="false" customHeight="false" outlineLevel="0" collapsed="false"/>
    <row r="484" s="47" customFormat="true" ht="13.2" hidden="false" customHeight="false" outlineLevel="0" collapsed="false"/>
    <row r="485" s="47" customFormat="true" ht="13.2" hidden="false" customHeight="false" outlineLevel="0" collapsed="false"/>
    <row r="486" s="47" customFormat="true" ht="13.2" hidden="false" customHeight="false" outlineLevel="0" collapsed="false"/>
    <row r="487" s="47" customFormat="true" ht="13.2" hidden="false" customHeight="false" outlineLevel="0" collapsed="false"/>
    <row r="488" s="47" customFormat="true" ht="13.2" hidden="false" customHeight="false" outlineLevel="0" collapsed="false"/>
    <row r="489" s="47" customFormat="true" ht="13.2" hidden="false" customHeight="false" outlineLevel="0" collapsed="false"/>
    <row r="490" s="47" customFormat="true" ht="13.2" hidden="false" customHeight="false" outlineLevel="0" collapsed="false"/>
    <row r="491" s="47" customFormat="true" ht="13.2" hidden="false" customHeight="false" outlineLevel="0" collapsed="false"/>
    <row r="492" s="47" customFormat="true" ht="13.2" hidden="false" customHeight="false" outlineLevel="0" collapsed="false"/>
    <row r="493" s="47" customFormat="true" ht="13.2" hidden="false" customHeight="false" outlineLevel="0" collapsed="false"/>
    <row r="494" s="47" customFormat="true" ht="13.2" hidden="false" customHeight="false" outlineLevel="0" collapsed="false"/>
    <row r="495" s="47" customFormat="true" ht="13.2" hidden="false" customHeight="false" outlineLevel="0" collapsed="false"/>
    <row r="496" s="47" customFormat="true" ht="13.2" hidden="false" customHeight="false" outlineLevel="0" collapsed="false"/>
    <row r="497" s="47" customFormat="true" ht="13.2" hidden="false" customHeight="false" outlineLevel="0" collapsed="false"/>
    <row r="498" s="47" customFormat="true" ht="13.2" hidden="false" customHeight="false" outlineLevel="0" collapsed="false"/>
    <row r="499" s="47" customFormat="true" ht="13.2" hidden="false" customHeight="false" outlineLevel="0" collapsed="false"/>
    <row r="500" s="47" customFormat="true" ht="13.2" hidden="false" customHeight="false" outlineLevel="0" collapsed="false"/>
    <row r="501" s="47" customFormat="true" ht="13.2" hidden="false" customHeight="false" outlineLevel="0" collapsed="false"/>
    <row r="502" s="47" customFormat="true" ht="13.2" hidden="false" customHeight="false" outlineLevel="0" collapsed="false"/>
    <row r="503" s="47" customFormat="true" ht="13.2" hidden="false" customHeight="false" outlineLevel="0" collapsed="false"/>
    <row r="504" s="47" customFormat="true" ht="13.2" hidden="false" customHeight="false" outlineLevel="0" collapsed="false"/>
    <row r="505" s="47" customFormat="true" ht="13.2" hidden="false" customHeight="false" outlineLevel="0" collapsed="false"/>
    <row r="506" s="47" customFormat="true" ht="13.2" hidden="false" customHeight="false" outlineLevel="0" collapsed="false"/>
    <row r="507" s="47" customFormat="true" ht="13.2" hidden="false" customHeight="false" outlineLevel="0" collapsed="false"/>
    <row r="508" s="47" customFormat="true" ht="13.2" hidden="false" customHeight="false" outlineLevel="0" collapsed="false"/>
    <row r="509" s="47" customFormat="true" ht="13.2" hidden="false" customHeight="false" outlineLevel="0" collapsed="false"/>
    <row r="510" s="47" customFormat="true" ht="13.2" hidden="false" customHeight="false" outlineLevel="0" collapsed="false"/>
    <row r="511" s="47" customFormat="true" ht="13.2" hidden="false" customHeight="false" outlineLevel="0" collapsed="false"/>
    <row r="512" s="47" customFormat="true" ht="13.2" hidden="false" customHeight="false" outlineLevel="0" collapsed="false"/>
    <row r="513" s="47" customFormat="true" ht="13.2" hidden="false" customHeight="false" outlineLevel="0" collapsed="false"/>
    <row r="514" s="47" customFormat="true" ht="13.2" hidden="false" customHeight="false" outlineLevel="0" collapsed="false"/>
    <row r="515" s="47" customFormat="true" ht="13.2" hidden="false" customHeight="false" outlineLevel="0" collapsed="false"/>
    <row r="516" s="47" customFormat="true" ht="13.2" hidden="false" customHeight="false" outlineLevel="0" collapsed="false"/>
    <row r="517" s="47" customFormat="true" ht="13.2" hidden="false" customHeight="false" outlineLevel="0" collapsed="false"/>
    <row r="518" s="47" customFormat="true" ht="13.2" hidden="false" customHeight="false" outlineLevel="0" collapsed="false"/>
    <row r="519" s="47" customFormat="true" ht="13.2" hidden="false" customHeight="false" outlineLevel="0" collapsed="false"/>
    <row r="520" s="47" customFormat="true" ht="13.2" hidden="false" customHeight="false" outlineLevel="0" collapsed="false"/>
    <row r="521" s="47" customFormat="true" ht="13.2" hidden="false" customHeight="false" outlineLevel="0" collapsed="false"/>
    <row r="522" s="47" customFormat="true" ht="13.2" hidden="false" customHeight="false" outlineLevel="0" collapsed="false"/>
    <row r="523" s="47" customFormat="true" ht="13.2" hidden="false" customHeight="false" outlineLevel="0" collapsed="false"/>
    <row r="524" s="47" customFormat="true" ht="13.2" hidden="false" customHeight="false" outlineLevel="0" collapsed="false"/>
    <row r="525" s="47" customFormat="true" ht="13.2" hidden="false" customHeight="false" outlineLevel="0" collapsed="false"/>
    <row r="526" s="47" customFormat="true" ht="13.2" hidden="false" customHeight="false" outlineLevel="0" collapsed="false"/>
    <row r="527" s="47" customFormat="true" ht="13.2" hidden="false" customHeight="false" outlineLevel="0" collapsed="false"/>
    <row r="528" s="47" customFormat="true" ht="13.2" hidden="false" customHeight="false" outlineLevel="0" collapsed="false"/>
    <row r="529" s="47" customFormat="true" ht="13.2" hidden="false" customHeight="false" outlineLevel="0" collapsed="false"/>
    <row r="530" s="47" customFormat="true" ht="13.2" hidden="false" customHeight="false" outlineLevel="0" collapsed="false"/>
    <row r="531" s="47" customFormat="true" ht="13.2" hidden="false" customHeight="false" outlineLevel="0" collapsed="false"/>
    <row r="532" s="47" customFormat="true" ht="13.2" hidden="false" customHeight="false" outlineLevel="0" collapsed="false"/>
    <row r="533" s="47" customFormat="true" ht="13.2" hidden="false" customHeight="false" outlineLevel="0" collapsed="false"/>
    <row r="534" s="47" customFormat="true" ht="13.2" hidden="false" customHeight="false" outlineLevel="0" collapsed="false"/>
    <row r="535" s="47" customFormat="true" ht="13.2" hidden="false" customHeight="false" outlineLevel="0" collapsed="false"/>
    <row r="536" s="47" customFormat="true" ht="13.2" hidden="false" customHeight="false" outlineLevel="0" collapsed="false"/>
    <row r="537" s="47" customFormat="true" ht="13.2" hidden="false" customHeight="false" outlineLevel="0" collapsed="false"/>
    <row r="538" s="47" customFormat="true" ht="13.2" hidden="false" customHeight="false" outlineLevel="0" collapsed="false"/>
    <row r="539" s="47" customFormat="true" ht="13.2" hidden="false" customHeight="false" outlineLevel="0" collapsed="false"/>
    <row r="540" s="47" customFormat="true" ht="13.2" hidden="false" customHeight="false" outlineLevel="0" collapsed="false"/>
    <row r="541" s="47" customFormat="true" ht="13.2" hidden="false" customHeight="false" outlineLevel="0" collapsed="false"/>
    <row r="542" s="47" customFormat="true" ht="13.2" hidden="false" customHeight="false" outlineLevel="0" collapsed="false"/>
    <row r="543" s="47" customFormat="true" ht="13.2" hidden="false" customHeight="false" outlineLevel="0" collapsed="false"/>
    <row r="544" s="47" customFormat="true" ht="13.2" hidden="false" customHeight="false" outlineLevel="0" collapsed="false"/>
    <row r="545" s="47" customFormat="true" ht="13.2" hidden="false" customHeight="false" outlineLevel="0" collapsed="false"/>
    <row r="546" s="47" customFormat="true" ht="13.2" hidden="false" customHeight="false" outlineLevel="0" collapsed="false"/>
    <row r="547" s="47" customFormat="true" ht="13.2" hidden="false" customHeight="false" outlineLevel="0" collapsed="false"/>
    <row r="548" s="47" customFormat="true" ht="13.2" hidden="false" customHeight="false" outlineLevel="0" collapsed="false"/>
    <row r="549" s="47" customFormat="true" ht="13.2" hidden="false" customHeight="false" outlineLevel="0" collapsed="false"/>
    <row r="550" s="47" customFormat="true" ht="13.2" hidden="false" customHeight="false" outlineLevel="0" collapsed="false"/>
    <row r="551" s="47" customFormat="true" ht="13.2" hidden="false" customHeight="false" outlineLevel="0" collapsed="false"/>
    <row r="552" s="47" customFormat="true" ht="13.2" hidden="false" customHeight="false" outlineLevel="0" collapsed="false"/>
    <row r="553" s="47" customFormat="true" ht="13.2" hidden="false" customHeight="false" outlineLevel="0" collapsed="false"/>
    <row r="554" s="47" customFormat="true" ht="13.2" hidden="false" customHeight="false" outlineLevel="0" collapsed="false"/>
    <row r="555" s="47" customFormat="true" ht="13.2" hidden="false" customHeight="false" outlineLevel="0" collapsed="false"/>
    <row r="556" s="47" customFormat="true" ht="13.2" hidden="false" customHeight="false" outlineLevel="0" collapsed="false"/>
    <row r="557" s="47" customFormat="true" ht="13.2" hidden="false" customHeight="false" outlineLevel="0" collapsed="false"/>
    <row r="558" s="47" customFormat="true" ht="13.2" hidden="false" customHeight="false" outlineLevel="0" collapsed="false"/>
    <row r="559" s="47" customFormat="true" ht="13.2" hidden="false" customHeight="false" outlineLevel="0" collapsed="false"/>
    <row r="560" s="47" customFormat="true" ht="13.2" hidden="false" customHeight="false" outlineLevel="0" collapsed="false"/>
    <row r="561" s="47" customFormat="true" ht="13.2" hidden="false" customHeight="false" outlineLevel="0" collapsed="false"/>
    <row r="562" s="47" customFormat="true" ht="13.2" hidden="false" customHeight="false" outlineLevel="0" collapsed="false"/>
    <row r="563" s="47" customFormat="true" ht="13.2" hidden="false" customHeight="false" outlineLevel="0" collapsed="false"/>
    <row r="564" s="47" customFormat="true" ht="13.2" hidden="false" customHeight="false" outlineLevel="0" collapsed="false"/>
    <row r="565" s="47" customFormat="true" ht="13.2" hidden="false" customHeight="false" outlineLevel="0" collapsed="false"/>
    <row r="566" s="47" customFormat="true" ht="13.2" hidden="false" customHeight="false" outlineLevel="0" collapsed="false"/>
    <row r="567" s="47" customFormat="true" ht="13.2" hidden="false" customHeight="false" outlineLevel="0" collapsed="false"/>
    <row r="568" s="47" customFormat="true" ht="13.2" hidden="false" customHeight="false" outlineLevel="0" collapsed="false"/>
    <row r="569" s="47" customFormat="true" ht="13.2" hidden="false" customHeight="false" outlineLevel="0" collapsed="false"/>
    <row r="570" s="47" customFormat="true" ht="13.2" hidden="false" customHeight="false" outlineLevel="0" collapsed="false"/>
    <row r="571" s="47" customFormat="true" ht="13.2" hidden="false" customHeight="false" outlineLevel="0" collapsed="false"/>
    <row r="572" s="47" customFormat="true" ht="13.2" hidden="false" customHeight="false" outlineLevel="0" collapsed="false"/>
    <row r="573" s="47" customFormat="true" ht="13.2" hidden="false" customHeight="false" outlineLevel="0" collapsed="false"/>
    <row r="574" s="47" customFormat="true" ht="13.2" hidden="false" customHeight="false" outlineLevel="0" collapsed="false"/>
    <row r="575" s="47" customFormat="true" ht="13.2" hidden="false" customHeight="false" outlineLevel="0" collapsed="false"/>
    <row r="576" s="47" customFormat="true" ht="13.2" hidden="false" customHeight="false" outlineLevel="0" collapsed="false"/>
    <row r="577" s="47" customFormat="true" ht="13.2" hidden="false" customHeight="false" outlineLevel="0" collapsed="false"/>
    <row r="578" s="47" customFormat="true" ht="13.2" hidden="false" customHeight="false" outlineLevel="0" collapsed="false"/>
    <row r="579" s="47" customFormat="true" ht="13.2" hidden="false" customHeight="false" outlineLevel="0" collapsed="false"/>
    <row r="580" s="47" customFormat="true" ht="13.2" hidden="false" customHeight="false" outlineLevel="0" collapsed="false"/>
    <row r="581" s="47" customFormat="true" ht="13.2" hidden="false" customHeight="false" outlineLevel="0" collapsed="false"/>
    <row r="582" s="47" customFormat="true" ht="13.2" hidden="false" customHeight="false" outlineLevel="0" collapsed="false"/>
    <row r="583" s="47" customFormat="true" ht="13.2" hidden="false" customHeight="false" outlineLevel="0" collapsed="false"/>
    <row r="584" s="47" customFormat="true" ht="13.2" hidden="false" customHeight="false" outlineLevel="0" collapsed="false"/>
    <row r="585" s="47" customFormat="true" ht="13.2" hidden="false" customHeight="false" outlineLevel="0" collapsed="false"/>
    <row r="586" s="47" customFormat="true" ht="13.2" hidden="false" customHeight="false" outlineLevel="0" collapsed="false"/>
    <row r="587" s="47" customFormat="true" ht="13.2" hidden="false" customHeight="false" outlineLevel="0" collapsed="false"/>
    <row r="588" s="47" customFormat="true" ht="13.2" hidden="false" customHeight="false" outlineLevel="0" collapsed="false"/>
    <row r="589" s="47" customFormat="true" ht="13.2" hidden="false" customHeight="false" outlineLevel="0" collapsed="false"/>
    <row r="590" s="47" customFormat="true" ht="13.2" hidden="false" customHeight="false" outlineLevel="0" collapsed="false"/>
    <row r="591" s="47" customFormat="true" ht="13.2" hidden="false" customHeight="false" outlineLevel="0" collapsed="false"/>
    <row r="592" s="47" customFormat="true" ht="13.2" hidden="false" customHeight="false" outlineLevel="0" collapsed="false"/>
    <row r="593" s="47" customFormat="true" ht="13.2" hidden="false" customHeight="false" outlineLevel="0" collapsed="false"/>
    <row r="594" s="47" customFormat="true" ht="13.2" hidden="false" customHeight="false" outlineLevel="0" collapsed="false"/>
    <row r="595" s="47" customFormat="true" ht="13.2" hidden="false" customHeight="false" outlineLevel="0" collapsed="false"/>
    <row r="596" s="47" customFormat="true" ht="13.2" hidden="false" customHeight="false" outlineLevel="0" collapsed="false"/>
    <row r="597" s="47" customFormat="true" ht="13.2" hidden="false" customHeight="false" outlineLevel="0" collapsed="false"/>
    <row r="598" s="47" customFormat="true" ht="13.2" hidden="false" customHeight="false" outlineLevel="0" collapsed="false"/>
    <row r="599" s="47" customFormat="true" ht="13.2" hidden="false" customHeight="false" outlineLevel="0" collapsed="false"/>
    <row r="600" s="47" customFormat="true" ht="13.2" hidden="false" customHeight="false" outlineLevel="0" collapsed="false"/>
    <row r="601" s="47" customFormat="true" ht="13.2" hidden="false" customHeight="false" outlineLevel="0" collapsed="false"/>
    <row r="602" s="47" customFormat="true" ht="13.2" hidden="false" customHeight="false" outlineLevel="0" collapsed="false"/>
    <row r="603" s="47" customFormat="true" ht="13.2" hidden="false" customHeight="false" outlineLevel="0" collapsed="false"/>
    <row r="604" s="47" customFormat="true" ht="13.2" hidden="false" customHeight="false" outlineLevel="0" collapsed="false"/>
    <row r="605" s="47" customFormat="true" ht="13.2" hidden="false" customHeight="false" outlineLevel="0" collapsed="false"/>
    <row r="606" s="47" customFormat="true" ht="13.2" hidden="false" customHeight="false" outlineLevel="0" collapsed="false"/>
    <row r="607" s="47" customFormat="true" ht="13.2" hidden="false" customHeight="false" outlineLevel="0" collapsed="false"/>
    <row r="608" s="47" customFormat="true" ht="13.2" hidden="false" customHeight="false" outlineLevel="0" collapsed="false"/>
    <row r="609" s="47" customFormat="true" ht="13.2" hidden="false" customHeight="false" outlineLevel="0" collapsed="false"/>
    <row r="610" s="47" customFormat="true" ht="13.2" hidden="false" customHeight="false" outlineLevel="0" collapsed="false"/>
    <row r="611" s="47" customFormat="true" ht="13.2" hidden="false" customHeight="false" outlineLevel="0" collapsed="false"/>
    <row r="612" s="47" customFormat="true" ht="13.2" hidden="false" customHeight="false" outlineLevel="0" collapsed="false"/>
    <row r="613" s="47" customFormat="true" ht="13.2" hidden="false" customHeight="false" outlineLevel="0" collapsed="false"/>
    <row r="614" s="47" customFormat="true" ht="13.2" hidden="false" customHeight="false" outlineLevel="0" collapsed="false"/>
    <row r="615" s="47" customFormat="true" ht="13.2" hidden="false" customHeight="false" outlineLevel="0" collapsed="false"/>
    <row r="616" s="47" customFormat="true" ht="13.2" hidden="false" customHeight="false" outlineLevel="0" collapsed="false"/>
    <row r="617" s="47" customFormat="true" ht="13.2" hidden="false" customHeight="false" outlineLevel="0" collapsed="false"/>
    <row r="618" s="47" customFormat="true" ht="13.2" hidden="false" customHeight="false" outlineLevel="0" collapsed="false"/>
    <row r="619" s="47" customFormat="true" ht="13.2" hidden="false" customHeight="false" outlineLevel="0" collapsed="false"/>
    <row r="620" s="47" customFormat="true" ht="13.2" hidden="false" customHeight="false" outlineLevel="0" collapsed="false"/>
    <row r="621" s="47" customFormat="true" ht="13.2" hidden="false" customHeight="false" outlineLevel="0" collapsed="false"/>
    <row r="622" s="47" customFormat="true" ht="13.2" hidden="false" customHeight="false" outlineLevel="0" collapsed="false"/>
    <row r="623" s="47" customFormat="true" ht="13.2" hidden="false" customHeight="false" outlineLevel="0" collapsed="false"/>
    <row r="624" s="47" customFormat="true" ht="13.2" hidden="false" customHeight="false" outlineLevel="0" collapsed="false"/>
    <row r="625" s="47" customFormat="true" ht="13.2" hidden="false" customHeight="false" outlineLevel="0" collapsed="false"/>
    <row r="626" s="47" customFormat="true" ht="13.2" hidden="false" customHeight="false" outlineLevel="0" collapsed="false"/>
    <row r="627" s="47" customFormat="true" ht="13.2" hidden="false" customHeight="false" outlineLevel="0" collapsed="false"/>
    <row r="628" s="47" customFormat="true" ht="13.2" hidden="false" customHeight="false" outlineLevel="0" collapsed="false"/>
    <row r="629" s="47" customFormat="true" ht="13.2" hidden="false" customHeight="false" outlineLevel="0" collapsed="false"/>
    <row r="630" s="47" customFormat="true" ht="13.2" hidden="false" customHeight="false" outlineLevel="0" collapsed="false"/>
    <row r="631" s="47" customFormat="true" ht="13.2" hidden="false" customHeight="false" outlineLevel="0" collapsed="false"/>
    <row r="632" s="47" customFormat="true" ht="13.2" hidden="false" customHeight="false" outlineLevel="0" collapsed="false"/>
    <row r="633" s="47" customFormat="true" ht="13.2" hidden="false" customHeight="false" outlineLevel="0" collapsed="false"/>
    <row r="634" s="47" customFormat="true" ht="13.2" hidden="false" customHeight="false" outlineLevel="0" collapsed="false"/>
    <row r="635" s="47" customFormat="true" ht="13.2" hidden="false" customHeight="false" outlineLevel="0" collapsed="false"/>
    <row r="636" s="47" customFormat="true" ht="13.2" hidden="false" customHeight="false" outlineLevel="0" collapsed="false"/>
    <row r="637" s="47" customFormat="true" ht="13.2" hidden="false" customHeight="false" outlineLevel="0" collapsed="false"/>
    <row r="638" s="47" customFormat="true" ht="13.2" hidden="false" customHeight="false" outlineLevel="0" collapsed="false"/>
    <row r="639" s="47" customFormat="true" ht="13.2" hidden="false" customHeight="false" outlineLevel="0" collapsed="false"/>
    <row r="640" s="47" customFormat="true" ht="13.2" hidden="false" customHeight="false" outlineLevel="0" collapsed="false"/>
    <row r="641" s="47" customFormat="true" ht="13.2" hidden="false" customHeight="false" outlineLevel="0" collapsed="false"/>
    <row r="642" s="47" customFormat="true" ht="13.2" hidden="false" customHeight="false" outlineLevel="0" collapsed="false"/>
    <row r="643" s="47" customFormat="true" ht="13.2" hidden="false" customHeight="false" outlineLevel="0" collapsed="false"/>
    <row r="644" s="47" customFormat="true" ht="13.2" hidden="false" customHeight="false" outlineLevel="0" collapsed="false"/>
    <row r="645" s="47" customFormat="true" ht="13.2" hidden="false" customHeight="false" outlineLevel="0" collapsed="false"/>
    <row r="646" s="47" customFormat="true" ht="13.2" hidden="false" customHeight="false" outlineLevel="0" collapsed="false"/>
    <row r="647" s="47" customFormat="true" ht="13.2" hidden="false" customHeight="false" outlineLevel="0" collapsed="false"/>
    <row r="648" s="47" customFormat="true" ht="13.2" hidden="false" customHeight="false" outlineLevel="0" collapsed="false"/>
    <row r="649" s="47" customFormat="true" ht="13.2" hidden="false" customHeight="false" outlineLevel="0" collapsed="false"/>
    <row r="650" s="47" customFormat="true" ht="13.2" hidden="false" customHeight="false" outlineLevel="0" collapsed="false"/>
    <row r="651" s="47" customFormat="true" ht="13.2" hidden="false" customHeight="false" outlineLevel="0" collapsed="false"/>
    <row r="652" s="47" customFormat="true" ht="13.2" hidden="false" customHeight="false" outlineLevel="0" collapsed="false"/>
    <row r="653" s="47" customFormat="true" ht="13.2" hidden="false" customHeight="false" outlineLevel="0" collapsed="false"/>
    <row r="654" s="47" customFormat="true" ht="13.2" hidden="false" customHeight="false" outlineLevel="0" collapsed="false"/>
    <row r="655" s="47" customFormat="true" ht="13.2" hidden="false" customHeight="false" outlineLevel="0" collapsed="false"/>
    <row r="656" s="47" customFormat="true" ht="13.2" hidden="false" customHeight="false" outlineLevel="0" collapsed="false"/>
    <row r="657" s="47" customFormat="true" ht="13.2" hidden="false" customHeight="false" outlineLevel="0" collapsed="false"/>
    <row r="658" s="47" customFormat="true" ht="13.2" hidden="false" customHeight="false" outlineLevel="0" collapsed="false"/>
    <row r="659" s="47" customFormat="true" ht="13.2" hidden="false" customHeight="false" outlineLevel="0" collapsed="false"/>
    <row r="660" s="47" customFormat="true" ht="13.2" hidden="false" customHeight="false" outlineLevel="0" collapsed="false"/>
    <row r="661" s="47" customFormat="true" ht="13.2" hidden="false" customHeight="false" outlineLevel="0" collapsed="false"/>
    <row r="662" s="47" customFormat="true" ht="13.2" hidden="false" customHeight="false" outlineLevel="0" collapsed="false"/>
    <row r="663" s="47" customFormat="true" ht="13.2" hidden="false" customHeight="false" outlineLevel="0" collapsed="false"/>
    <row r="664" s="47" customFormat="true" ht="13.2" hidden="false" customHeight="false" outlineLevel="0" collapsed="false"/>
    <row r="665" s="47" customFormat="true" ht="13.2" hidden="false" customHeight="false" outlineLevel="0" collapsed="false"/>
    <row r="666" s="47" customFormat="true" ht="13.2" hidden="false" customHeight="false" outlineLevel="0" collapsed="false"/>
    <row r="667" s="47" customFormat="true" ht="13.2" hidden="false" customHeight="false" outlineLevel="0" collapsed="false"/>
    <row r="668" s="47" customFormat="true" ht="13.2" hidden="false" customHeight="false" outlineLevel="0" collapsed="false"/>
    <row r="669" s="47" customFormat="true" ht="13.2" hidden="false" customHeight="false" outlineLevel="0" collapsed="false"/>
    <row r="670" s="47" customFormat="true" ht="13.2" hidden="false" customHeight="false" outlineLevel="0" collapsed="false"/>
    <row r="671" s="47" customFormat="true" ht="13.2" hidden="false" customHeight="false" outlineLevel="0" collapsed="false"/>
    <row r="672" s="47" customFormat="true" ht="13.2" hidden="false" customHeight="false" outlineLevel="0" collapsed="false"/>
    <row r="673" s="47" customFormat="true" ht="13.2" hidden="false" customHeight="false" outlineLevel="0" collapsed="false"/>
    <row r="674" s="47" customFormat="true" ht="13.2" hidden="false" customHeight="false" outlineLevel="0" collapsed="false"/>
    <row r="675" s="47" customFormat="true" ht="13.2" hidden="false" customHeight="false" outlineLevel="0" collapsed="false"/>
    <row r="676" s="47" customFormat="true" ht="13.2" hidden="false" customHeight="false" outlineLevel="0" collapsed="false"/>
    <row r="677" s="47" customFormat="true" ht="13.2" hidden="false" customHeight="false" outlineLevel="0" collapsed="false"/>
    <row r="678" s="47" customFormat="true" ht="13.2" hidden="false" customHeight="false" outlineLevel="0" collapsed="false"/>
    <row r="679" s="47" customFormat="true" ht="13.2" hidden="false" customHeight="false" outlineLevel="0" collapsed="false"/>
    <row r="680" s="47" customFormat="true" ht="13.2" hidden="false" customHeight="false" outlineLevel="0" collapsed="false"/>
    <row r="681" s="47" customFormat="true" ht="13.2" hidden="false" customHeight="false" outlineLevel="0" collapsed="false"/>
    <row r="682" s="47" customFormat="true" ht="13.2" hidden="false" customHeight="false" outlineLevel="0" collapsed="false"/>
    <row r="683" s="47" customFormat="true" ht="13.2" hidden="false" customHeight="false" outlineLevel="0" collapsed="false"/>
    <row r="684" s="47" customFormat="true" ht="13.2" hidden="false" customHeight="false" outlineLevel="0" collapsed="false"/>
    <row r="685" s="47" customFormat="true" ht="13.2" hidden="false" customHeight="false" outlineLevel="0" collapsed="false"/>
    <row r="686" s="47" customFormat="true" ht="13.2" hidden="false" customHeight="false" outlineLevel="0" collapsed="false"/>
    <row r="687" s="47" customFormat="true" ht="13.2" hidden="false" customHeight="false" outlineLevel="0" collapsed="false"/>
    <row r="688" s="47" customFormat="true" ht="13.2" hidden="false" customHeight="false" outlineLevel="0" collapsed="false"/>
    <row r="689" s="47" customFormat="true" ht="13.2" hidden="false" customHeight="false" outlineLevel="0" collapsed="false"/>
    <row r="690" s="47" customFormat="true" ht="13.2" hidden="false" customHeight="false" outlineLevel="0" collapsed="false"/>
    <row r="691" s="47" customFormat="true" ht="13.2" hidden="false" customHeight="false" outlineLevel="0" collapsed="false"/>
    <row r="692" s="47" customFormat="true" ht="13.2" hidden="false" customHeight="false" outlineLevel="0" collapsed="false"/>
    <row r="693" s="47" customFormat="true" ht="13.2" hidden="false" customHeight="false" outlineLevel="0" collapsed="false"/>
    <row r="694" s="47" customFormat="true" ht="13.2" hidden="false" customHeight="false" outlineLevel="0" collapsed="false"/>
    <row r="695" s="47" customFormat="true" ht="13.2" hidden="false" customHeight="false" outlineLevel="0" collapsed="false"/>
    <row r="696" s="47" customFormat="true" ht="13.2" hidden="false" customHeight="false" outlineLevel="0" collapsed="false"/>
    <row r="697" s="47" customFormat="true" ht="13.2" hidden="false" customHeight="false" outlineLevel="0" collapsed="false"/>
    <row r="698" s="47" customFormat="true" ht="13.2" hidden="false" customHeight="false" outlineLevel="0" collapsed="false"/>
    <row r="699" s="47" customFormat="true" ht="13.2" hidden="false" customHeight="false" outlineLevel="0" collapsed="false"/>
    <row r="700" s="47" customFormat="true" ht="13.2" hidden="false" customHeight="false" outlineLevel="0" collapsed="false"/>
    <row r="701" s="47" customFormat="true" ht="13.2" hidden="false" customHeight="false" outlineLevel="0" collapsed="false"/>
    <row r="702" s="47" customFormat="true" ht="13.2" hidden="false" customHeight="false" outlineLevel="0" collapsed="false"/>
    <row r="703" s="47" customFormat="true" ht="13.2" hidden="false" customHeight="false" outlineLevel="0" collapsed="false"/>
    <row r="704" s="47" customFormat="true" ht="13.2" hidden="false" customHeight="false" outlineLevel="0" collapsed="false"/>
    <row r="705" s="47" customFormat="true" ht="13.2" hidden="false" customHeight="false" outlineLevel="0" collapsed="false"/>
    <row r="706" s="47" customFormat="true" ht="13.2" hidden="false" customHeight="false" outlineLevel="0" collapsed="false"/>
    <row r="707" s="47" customFormat="true" ht="13.2" hidden="false" customHeight="false" outlineLevel="0" collapsed="false"/>
    <row r="708" s="47" customFormat="true" ht="13.2" hidden="false" customHeight="false" outlineLevel="0" collapsed="false"/>
    <row r="709" s="47" customFormat="true" ht="13.2" hidden="false" customHeight="false" outlineLevel="0" collapsed="false"/>
    <row r="710" s="47" customFormat="true" ht="13.2" hidden="false" customHeight="false" outlineLevel="0" collapsed="false"/>
    <row r="711" s="47" customFormat="true" ht="13.2" hidden="false" customHeight="false" outlineLevel="0" collapsed="false"/>
    <row r="712" s="47" customFormat="true" ht="13.2" hidden="false" customHeight="false" outlineLevel="0" collapsed="false"/>
    <row r="713" s="47" customFormat="true" ht="13.2" hidden="false" customHeight="false" outlineLevel="0" collapsed="false"/>
    <row r="714" s="47" customFormat="true" ht="13.2" hidden="false" customHeight="false" outlineLevel="0" collapsed="false"/>
    <row r="715" s="47" customFormat="true" ht="13.2" hidden="false" customHeight="false" outlineLevel="0" collapsed="false"/>
    <row r="716" s="47" customFormat="true" ht="13.2" hidden="false" customHeight="false" outlineLevel="0" collapsed="false"/>
    <row r="717" s="47" customFormat="true" ht="13.2" hidden="false" customHeight="false" outlineLevel="0" collapsed="false"/>
    <row r="718" s="47" customFormat="true" ht="13.2" hidden="false" customHeight="false" outlineLevel="0" collapsed="false"/>
    <row r="719" s="47" customFormat="true" ht="13.2" hidden="false" customHeight="false" outlineLevel="0" collapsed="false"/>
    <row r="720" s="47" customFormat="true" ht="13.2" hidden="false" customHeight="false" outlineLevel="0" collapsed="false"/>
    <row r="721" s="47" customFormat="true" ht="13.2" hidden="false" customHeight="false" outlineLevel="0" collapsed="false"/>
    <row r="722" s="47" customFormat="true" ht="13.2" hidden="false" customHeight="false" outlineLevel="0" collapsed="false"/>
    <row r="723" s="47" customFormat="true" ht="13.2" hidden="false" customHeight="false" outlineLevel="0" collapsed="false"/>
    <row r="724" s="47" customFormat="true" ht="13.2" hidden="false" customHeight="false" outlineLevel="0" collapsed="false"/>
    <row r="725" s="47" customFormat="true" ht="13.2" hidden="false" customHeight="false" outlineLevel="0" collapsed="false"/>
    <row r="726" s="47" customFormat="true" ht="13.2" hidden="false" customHeight="false" outlineLevel="0" collapsed="false"/>
    <row r="727" s="47" customFormat="true" ht="13.2" hidden="false" customHeight="false" outlineLevel="0" collapsed="false"/>
    <row r="728" s="47" customFormat="true" ht="13.2" hidden="false" customHeight="false" outlineLevel="0" collapsed="false"/>
    <row r="729" s="47" customFormat="true" ht="13.2" hidden="false" customHeight="false" outlineLevel="0" collapsed="false"/>
    <row r="730" s="47" customFormat="true" ht="13.2" hidden="false" customHeight="false" outlineLevel="0" collapsed="false"/>
    <row r="731" s="47" customFormat="true" ht="13.2" hidden="false" customHeight="false" outlineLevel="0" collapsed="false"/>
    <row r="732" s="47" customFormat="true" ht="13.2" hidden="false" customHeight="false" outlineLevel="0" collapsed="false"/>
    <row r="733" s="47" customFormat="true" ht="13.2" hidden="false" customHeight="false" outlineLevel="0" collapsed="false"/>
    <row r="734" s="47" customFormat="true" ht="13.2" hidden="false" customHeight="false" outlineLevel="0" collapsed="false"/>
    <row r="735" s="47" customFormat="true" ht="13.2" hidden="false" customHeight="false" outlineLevel="0" collapsed="false"/>
    <row r="736" s="47" customFormat="true" ht="13.2" hidden="false" customHeight="false" outlineLevel="0" collapsed="false"/>
    <row r="737" s="47" customFormat="true" ht="13.2" hidden="false" customHeight="false" outlineLevel="0" collapsed="false"/>
    <row r="738" s="47" customFormat="true" ht="13.2" hidden="false" customHeight="false" outlineLevel="0" collapsed="false"/>
    <row r="739" s="47" customFormat="true" ht="13.2" hidden="false" customHeight="false" outlineLevel="0" collapsed="false"/>
    <row r="740" s="47" customFormat="true" ht="13.2" hidden="false" customHeight="false" outlineLevel="0" collapsed="false"/>
    <row r="741" s="47" customFormat="true" ht="13.2" hidden="false" customHeight="false" outlineLevel="0" collapsed="false"/>
    <row r="742" s="47" customFormat="true" ht="13.2" hidden="false" customHeight="false" outlineLevel="0" collapsed="false"/>
    <row r="743" s="47" customFormat="true" ht="13.2" hidden="false" customHeight="false" outlineLevel="0" collapsed="false"/>
    <row r="744" s="47" customFormat="true" ht="13.2" hidden="false" customHeight="false" outlineLevel="0" collapsed="false"/>
    <row r="745" s="47" customFormat="true" ht="13.2" hidden="false" customHeight="false" outlineLevel="0" collapsed="false"/>
    <row r="746" s="47" customFormat="true" ht="13.2" hidden="false" customHeight="false" outlineLevel="0" collapsed="false"/>
    <row r="747" s="47" customFormat="true" ht="13.2" hidden="false" customHeight="false" outlineLevel="0" collapsed="false"/>
    <row r="748" s="47" customFormat="true" ht="13.2" hidden="false" customHeight="false" outlineLevel="0" collapsed="false"/>
    <row r="749" s="47" customFormat="true" ht="13.2" hidden="false" customHeight="false" outlineLevel="0" collapsed="false"/>
    <row r="750" s="47" customFormat="true" ht="13.2" hidden="false" customHeight="false" outlineLevel="0" collapsed="false"/>
    <row r="751" s="47" customFormat="true" ht="13.2" hidden="false" customHeight="false" outlineLevel="0" collapsed="false"/>
    <row r="752" s="47" customFormat="true" ht="13.2" hidden="false" customHeight="false" outlineLevel="0" collapsed="false"/>
    <row r="753" s="47" customFormat="true" ht="13.2" hidden="false" customHeight="false" outlineLevel="0" collapsed="false"/>
    <row r="754" s="47" customFormat="true" ht="13.2" hidden="false" customHeight="false" outlineLevel="0" collapsed="false"/>
    <row r="755" s="47" customFormat="true" ht="13.2" hidden="false" customHeight="false" outlineLevel="0" collapsed="false"/>
    <row r="756" s="47" customFormat="true" ht="13.2" hidden="false" customHeight="false" outlineLevel="0" collapsed="false"/>
    <row r="757" s="47" customFormat="true" ht="13.2" hidden="false" customHeight="false" outlineLevel="0" collapsed="false"/>
    <row r="758" s="47" customFormat="true" ht="13.2" hidden="false" customHeight="false" outlineLevel="0" collapsed="false"/>
    <row r="759" s="47" customFormat="true" ht="13.2" hidden="false" customHeight="false" outlineLevel="0" collapsed="false"/>
    <row r="760" s="47" customFormat="true" ht="13.2" hidden="false" customHeight="false" outlineLevel="0" collapsed="false"/>
    <row r="761" s="47" customFormat="true" ht="13.2" hidden="false" customHeight="false" outlineLevel="0" collapsed="false"/>
    <row r="762" s="47" customFormat="true" ht="13.2" hidden="false" customHeight="false" outlineLevel="0" collapsed="false"/>
    <row r="763" s="47" customFormat="true" ht="13.2" hidden="false" customHeight="false" outlineLevel="0" collapsed="false"/>
    <row r="764" s="47" customFormat="true" ht="13.2" hidden="false" customHeight="false" outlineLevel="0" collapsed="false"/>
    <row r="765" s="47" customFormat="true" ht="13.2" hidden="false" customHeight="false" outlineLevel="0" collapsed="false"/>
    <row r="766" s="47" customFormat="true" ht="13.2" hidden="false" customHeight="false" outlineLevel="0" collapsed="false"/>
    <row r="767" s="47" customFormat="true" ht="13.2" hidden="false" customHeight="false" outlineLevel="0" collapsed="false"/>
    <row r="768" s="47" customFormat="true" ht="13.2" hidden="false" customHeight="false" outlineLevel="0" collapsed="false"/>
    <row r="769" s="47" customFormat="true" ht="13.2" hidden="false" customHeight="false" outlineLevel="0" collapsed="false"/>
    <row r="770" s="47" customFormat="true" ht="13.2" hidden="false" customHeight="false" outlineLevel="0" collapsed="false"/>
    <row r="771" s="47" customFormat="true" ht="13.2" hidden="false" customHeight="false" outlineLevel="0" collapsed="false"/>
    <row r="772" s="47" customFormat="true" ht="13.2" hidden="false" customHeight="false" outlineLevel="0" collapsed="false"/>
    <row r="773" s="47" customFormat="true" ht="13.2" hidden="false" customHeight="false" outlineLevel="0" collapsed="false"/>
    <row r="774" s="47" customFormat="true" ht="13.2" hidden="false" customHeight="false" outlineLevel="0" collapsed="false"/>
    <row r="775" s="47" customFormat="true" ht="13.2" hidden="false" customHeight="false" outlineLevel="0" collapsed="false"/>
    <row r="776" s="47" customFormat="true" ht="13.2" hidden="false" customHeight="false" outlineLevel="0" collapsed="false"/>
    <row r="777" s="47" customFormat="true" ht="13.2" hidden="false" customHeight="false" outlineLevel="0" collapsed="false"/>
    <row r="778" s="47" customFormat="true" ht="13.2" hidden="false" customHeight="false" outlineLevel="0" collapsed="false"/>
    <row r="779" s="47" customFormat="true" ht="13.2" hidden="false" customHeight="false" outlineLevel="0" collapsed="false"/>
    <row r="780" s="47" customFormat="true" ht="13.2" hidden="false" customHeight="false" outlineLevel="0" collapsed="false"/>
    <row r="781" s="47" customFormat="true" ht="13.2" hidden="false" customHeight="false" outlineLevel="0" collapsed="false"/>
    <row r="782" s="47" customFormat="true" ht="13.2" hidden="false" customHeight="false" outlineLevel="0" collapsed="false"/>
    <row r="783" s="47" customFormat="true" ht="13.2" hidden="false" customHeight="false" outlineLevel="0" collapsed="false"/>
    <row r="784" s="47" customFormat="true" ht="13.2" hidden="false" customHeight="false" outlineLevel="0" collapsed="false"/>
    <row r="785" s="47" customFormat="true" ht="13.2" hidden="false" customHeight="false" outlineLevel="0" collapsed="false"/>
    <row r="786" s="47" customFormat="true" ht="13.2" hidden="false" customHeight="false" outlineLevel="0" collapsed="false"/>
    <row r="787" s="47" customFormat="true" ht="13.2" hidden="false" customHeight="false" outlineLevel="0" collapsed="false"/>
    <row r="788" s="47" customFormat="true" ht="13.2" hidden="false" customHeight="false" outlineLevel="0" collapsed="false"/>
    <row r="789" s="47" customFormat="true" ht="13.2" hidden="false" customHeight="false" outlineLevel="0" collapsed="false"/>
    <row r="790" s="47" customFormat="true" ht="13.2" hidden="false" customHeight="false" outlineLevel="0" collapsed="false"/>
    <row r="791" s="47" customFormat="true" ht="13.2" hidden="false" customHeight="false" outlineLevel="0" collapsed="false"/>
    <row r="792" s="47" customFormat="true" ht="13.2" hidden="false" customHeight="false" outlineLevel="0" collapsed="false"/>
    <row r="793" s="47" customFormat="true" ht="13.2" hidden="false" customHeight="false" outlineLevel="0" collapsed="false"/>
    <row r="794" s="47" customFormat="true" ht="13.2" hidden="false" customHeight="false" outlineLevel="0" collapsed="false"/>
    <row r="795" s="47" customFormat="true" ht="13.2" hidden="false" customHeight="false" outlineLevel="0" collapsed="false"/>
    <row r="796" s="47" customFormat="true" ht="13.2" hidden="false" customHeight="false" outlineLevel="0" collapsed="false"/>
    <row r="797" s="47" customFormat="true" ht="13.2" hidden="false" customHeight="false" outlineLevel="0" collapsed="false"/>
    <row r="798" s="47" customFormat="true" ht="13.2" hidden="false" customHeight="false" outlineLevel="0" collapsed="false"/>
    <row r="799" s="47" customFormat="true" ht="13.2" hidden="false" customHeight="false" outlineLevel="0" collapsed="false"/>
    <row r="800" s="47" customFormat="true" ht="13.2" hidden="false" customHeight="false" outlineLevel="0" collapsed="false"/>
    <row r="801" s="47" customFormat="true" ht="13.2" hidden="false" customHeight="false" outlineLevel="0" collapsed="false"/>
    <row r="802" s="47" customFormat="true" ht="13.2" hidden="false" customHeight="false" outlineLevel="0" collapsed="false"/>
    <row r="803" s="47" customFormat="true" ht="13.2" hidden="false" customHeight="false" outlineLevel="0" collapsed="false"/>
    <row r="804" s="47" customFormat="true" ht="13.2" hidden="false" customHeight="false" outlineLevel="0" collapsed="false"/>
    <row r="805" s="47" customFormat="true" ht="13.2" hidden="false" customHeight="false" outlineLevel="0" collapsed="false"/>
    <row r="806" s="47" customFormat="true" ht="13.2" hidden="false" customHeight="false" outlineLevel="0" collapsed="false"/>
    <row r="807" s="47" customFormat="true" ht="13.2" hidden="false" customHeight="false" outlineLevel="0" collapsed="false"/>
    <row r="808" s="47" customFormat="true" ht="13.2" hidden="false" customHeight="false" outlineLevel="0" collapsed="false"/>
    <row r="809" s="47" customFormat="true" ht="13.2" hidden="false" customHeight="false" outlineLevel="0" collapsed="false"/>
    <row r="810" s="47" customFormat="true" ht="13.2" hidden="false" customHeight="false" outlineLevel="0" collapsed="false"/>
    <row r="811" s="47" customFormat="true" ht="13.2" hidden="false" customHeight="false" outlineLevel="0" collapsed="false"/>
    <row r="812" s="47" customFormat="true" ht="13.2" hidden="false" customHeight="false" outlineLevel="0" collapsed="false"/>
    <row r="813" s="47" customFormat="true" ht="13.2" hidden="false" customHeight="false" outlineLevel="0" collapsed="false"/>
    <row r="814" s="47" customFormat="true" ht="13.2" hidden="false" customHeight="false" outlineLevel="0" collapsed="false"/>
    <row r="815" s="47" customFormat="true" ht="13.2" hidden="false" customHeight="false" outlineLevel="0" collapsed="false"/>
    <row r="816" s="47" customFormat="true" ht="13.2" hidden="false" customHeight="false" outlineLevel="0" collapsed="false"/>
    <row r="817" s="47" customFormat="true" ht="13.2" hidden="false" customHeight="false" outlineLevel="0" collapsed="false"/>
    <row r="818" s="47" customFormat="true" ht="13.2" hidden="false" customHeight="false" outlineLevel="0" collapsed="false"/>
    <row r="819" s="47" customFormat="true" ht="13.2" hidden="false" customHeight="false" outlineLevel="0" collapsed="false"/>
    <row r="820" s="47" customFormat="true" ht="13.2" hidden="false" customHeight="false" outlineLevel="0" collapsed="false"/>
    <row r="821" s="47" customFormat="true" ht="13.2" hidden="false" customHeight="false" outlineLevel="0" collapsed="false"/>
    <row r="822" s="47" customFormat="true" ht="13.2" hidden="false" customHeight="false" outlineLevel="0" collapsed="false"/>
    <row r="823" s="47" customFormat="true" ht="13.2" hidden="false" customHeight="false" outlineLevel="0" collapsed="false"/>
    <row r="824" s="47" customFormat="true" ht="13.2" hidden="false" customHeight="false" outlineLevel="0" collapsed="false"/>
    <row r="825" s="47" customFormat="true" ht="13.2" hidden="false" customHeight="false" outlineLevel="0" collapsed="false"/>
    <row r="826" s="47" customFormat="true" ht="13.2" hidden="false" customHeight="false" outlineLevel="0" collapsed="false"/>
    <row r="827" s="47" customFormat="true" ht="13.2" hidden="false" customHeight="false" outlineLevel="0" collapsed="false"/>
    <row r="828" s="47" customFormat="true" ht="13.2" hidden="false" customHeight="false" outlineLevel="0" collapsed="false"/>
    <row r="829" s="47" customFormat="true" ht="13.2" hidden="false" customHeight="false" outlineLevel="0" collapsed="false"/>
    <row r="830" s="47" customFormat="true" ht="13.2" hidden="false" customHeight="false" outlineLevel="0" collapsed="false"/>
    <row r="831" s="47" customFormat="true" ht="13.2" hidden="false" customHeight="false" outlineLevel="0" collapsed="false"/>
    <row r="832" s="47" customFormat="true" ht="13.2" hidden="false" customHeight="false" outlineLevel="0" collapsed="false"/>
    <row r="833" s="47" customFormat="true" ht="13.2" hidden="false" customHeight="false" outlineLevel="0" collapsed="false"/>
    <row r="834" s="47" customFormat="true" ht="13.2" hidden="false" customHeight="false" outlineLevel="0" collapsed="false"/>
    <row r="835" s="47" customFormat="true" ht="13.2" hidden="false" customHeight="false" outlineLevel="0" collapsed="false"/>
    <row r="836" s="47" customFormat="true" ht="13.2" hidden="false" customHeight="false" outlineLevel="0" collapsed="false"/>
    <row r="837" s="47" customFormat="true" ht="13.2" hidden="false" customHeight="false" outlineLevel="0" collapsed="false"/>
    <row r="838" s="47" customFormat="true" ht="13.2" hidden="false" customHeight="false" outlineLevel="0" collapsed="false"/>
    <row r="839" s="47" customFormat="true" ht="13.2" hidden="false" customHeight="false" outlineLevel="0" collapsed="false"/>
    <row r="840" s="47" customFormat="true" ht="13.2" hidden="false" customHeight="false" outlineLevel="0" collapsed="false"/>
    <row r="841" s="47" customFormat="true" ht="13.2" hidden="false" customHeight="false" outlineLevel="0" collapsed="false"/>
    <row r="842" s="47" customFormat="true" ht="13.2" hidden="false" customHeight="false" outlineLevel="0" collapsed="false"/>
    <row r="843" s="47" customFormat="true" ht="13.2" hidden="false" customHeight="false" outlineLevel="0" collapsed="false"/>
    <row r="844" s="47" customFormat="true" ht="13.2" hidden="false" customHeight="false" outlineLevel="0" collapsed="false"/>
    <row r="845" s="47" customFormat="true" ht="13.2" hidden="false" customHeight="false" outlineLevel="0" collapsed="false"/>
    <row r="846" s="47" customFormat="true" ht="13.2" hidden="false" customHeight="false" outlineLevel="0" collapsed="false"/>
    <row r="847" s="47" customFormat="true" ht="13.2" hidden="false" customHeight="false" outlineLevel="0" collapsed="false"/>
    <row r="848" s="47" customFormat="true" ht="13.2" hidden="false" customHeight="false" outlineLevel="0" collapsed="false"/>
    <row r="849" s="47" customFormat="true" ht="13.2" hidden="false" customHeight="false" outlineLevel="0" collapsed="false"/>
    <row r="850" s="47" customFormat="true" ht="13.2" hidden="false" customHeight="false" outlineLevel="0" collapsed="false"/>
    <row r="851" s="47" customFormat="true" ht="13.2" hidden="false" customHeight="false" outlineLevel="0" collapsed="false"/>
    <row r="852" s="47" customFormat="true" ht="13.2" hidden="false" customHeight="false" outlineLevel="0" collapsed="false"/>
    <row r="853" s="47" customFormat="true" ht="13.2" hidden="false" customHeight="false" outlineLevel="0" collapsed="false"/>
    <row r="854" s="47" customFormat="true" ht="13.2" hidden="false" customHeight="false" outlineLevel="0" collapsed="false"/>
    <row r="855" s="47" customFormat="true" ht="13.2" hidden="false" customHeight="false" outlineLevel="0" collapsed="false"/>
    <row r="856" s="47" customFormat="true" ht="13.2" hidden="false" customHeight="false" outlineLevel="0" collapsed="false"/>
    <row r="857" s="47" customFormat="true" ht="13.2" hidden="false" customHeight="false" outlineLevel="0" collapsed="false"/>
    <row r="858" s="47" customFormat="true" ht="13.2" hidden="false" customHeight="false" outlineLevel="0" collapsed="false"/>
    <row r="859" s="47" customFormat="true" ht="13.2" hidden="false" customHeight="false" outlineLevel="0" collapsed="false"/>
    <row r="860" s="47" customFormat="true" ht="13.2" hidden="false" customHeight="false" outlineLevel="0" collapsed="false"/>
    <row r="861" s="47" customFormat="true" ht="13.2" hidden="false" customHeight="false" outlineLevel="0" collapsed="false"/>
    <row r="862" s="47" customFormat="true" ht="13.2" hidden="false" customHeight="false" outlineLevel="0" collapsed="false"/>
    <row r="863" s="47" customFormat="true" ht="13.2" hidden="false" customHeight="false" outlineLevel="0" collapsed="false"/>
    <row r="864" s="47" customFormat="true" ht="13.2" hidden="false" customHeight="false" outlineLevel="0" collapsed="false"/>
    <row r="865" s="47" customFormat="true" ht="13.2" hidden="false" customHeight="false" outlineLevel="0" collapsed="false"/>
    <row r="866" s="47" customFormat="true" ht="13.2" hidden="false" customHeight="false" outlineLevel="0" collapsed="false"/>
    <row r="867" s="47" customFormat="true" ht="13.2" hidden="false" customHeight="false" outlineLevel="0" collapsed="false"/>
    <row r="868" s="47" customFormat="true" ht="13.2" hidden="false" customHeight="false" outlineLevel="0" collapsed="false"/>
    <row r="869" s="47" customFormat="true" ht="13.2" hidden="false" customHeight="false" outlineLevel="0" collapsed="false"/>
    <row r="870" s="47" customFormat="true" ht="13.2" hidden="false" customHeight="false" outlineLevel="0" collapsed="false"/>
    <row r="871" s="47" customFormat="true" ht="13.2" hidden="false" customHeight="false" outlineLevel="0" collapsed="false"/>
    <row r="872" s="47" customFormat="true" ht="13.2" hidden="false" customHeight="false" outlineLevel="0" collapsed="false"/>
    <row r="873" s="47" customFormat="true" ht="13.2" hidden="false" customHeight="false" outlineLevel="0" collapsed="false"/>
    <row r="874" s="47" customFormat="true" ht="13.2" hidden="false" customHeight="false" outlineLevel="0" collapsed="false"/>
    <row r="875" s="47" customFormat="true" ht="13.2" hidden="false" customHeight="false" outlineLevel="0" collapsed="false"/>
    <row r="876" s="47" customFormat="true" ht="13.2" hidden="false" customHeight="false" outlineLevel="0" collapsed="false"/>
    <row r="877" s="47" customFormat="true" ht="13.2" hidden="false" customHeight="false" outlineLevel="0" collapsed="false"/>
    <row r="878" s="47" customFormat="true" ht="13.2" hidden="false" customHeight="false" outlineLevel="0" collapsed="false"/>
    <row r="879" s="47" customFormat="true" ht="13.2" hidden="false" customHeight="false" outlineLevel="0" collapsed="false"/>
    <row r="880" s="47" customFormat="true" ht="13.2" hidden="false" customHeight="false" outlineLevel="0" collapsed="false"/>
    <row r="881" s="47" customFormat="true" ht="13.2" hidden="false" customHeight="false" outlineLevel="0" collapsed="false"/>
    <row r="882" s="47" customFormat="true" ht="13.2" hidden="false" customHeight="false" outlineLevel="0" collapsed="false"/>
    <row r="883" s="47" customFormat="true" ht="13.2" hidden="false" customHeight="false" outlineLevel="0" collapsed="false"/>
    <row r="884" s="47" customFormat="true" ht="13.2" hidden="false" customHeight="false" outlineLevel="0" collapsed="false"/>
    <row r="885" s="47" customFormat="true" ht="13.2" hidden="false" customHeight="false" outlineLevel="0" collapsed="false"/>
    <row r="886" s="47" customFormat="true" ht="13.2" hidden="false" customHeight="false" outlineLevel="0" collapsed="false"/>
    <row r="887" s="47" customFormat="true" ht="13.2" hidden="false" customHeight="false" outlineLevel="0" collapsed="false"/>
    <row r="888" s="47" customFormat="true" ht="13.2" hidden="false" customHeight="false" outlineLevel="0" collapsed="false"/>
    <row r="889" s="47" customFormat="true" ht="13.2" hidden="false" customHeight="false" outlineLevel="0" collapsed="false"/>
    <row r="890" s="47" customFormat="true" ht="13.2" hidden="false" customHeight="false" outlineLevel="0" collapsed="false"/>
    <row r="891" s="47" customFormat="true" ht="13.2" hidden="false" customHeight="false" outlineLevel="0" collapsed="false"/>
    <row r="892" s="47" customFormat="true" ht="13.2" hidden="false" customHeight="false" outlineLevel="0" collapsed="false"/>
    <row r="893" s="47" customFormat="true" ht="13.2" hidden="false" customHeight="false" outlineLevel="0" collapsed="false"/>
    <row r="894" s="47" customFormat="true" ht="13.2" hidden="false" customHeight="false" outlineLevel="0" collapsed="false"/>
    <row r="895" s="47" customFormat="true" ht="13.2" hidden="false" customHeight="false" outlineLevel="0" collapsed="false"/>
    <row r="896" s="47" customFormat="true" ht="13.2" hidden="false" customHeight="false" outlineLevel="0" collapsed="false"/>
    <row r="897" s="47" customFormat="true" ht="13.2" hidden="false" customHeight="false" outlineLevel="0" collapsed="false"/>
    <row r="898" s="47" customFormat="true" ht="13.2" hidden="false" customHeight="false" outlineLevel="0" collapsed="false"/>
    <row r="899" s="47" customFormat="true" ht="13.2" hidden="false" customHeight="false" outlineLevel="0" collapsed="false"/>
    <row r="900" s="47" customFormat="true" ht="13.2" hidden="false" customHeight="false" outlineLevel="0" collapsed="false"/>
    <row r="901" s="47" customFormat="true" ht="13.2" hidden="false" customHeight="false" outlineLevel="0" collapsed="false"/>
    <row r="902" s="47" customFormat="true" ht="13.2" hidden="false" customHeight="false" outlineLevel="0" collapsed="false"/>
    <row r="903" s="47" customFormat="true" ht="13.2" hidden="false" customHeight="false" outlineLevel="0" collapsed="false"/>
    <row r="904" s="47" customFormat="true" ht="13.2" hidden="false" customHeight="false" outlineLevel="0" collapsed="false"/>
    <row r="905" s="47" customFormat="true" ht="13.2" hidden="false" customHeight="false" outlineLevel="0" collapsed="false"/>
    <row r="906" s="47" customFormat="true" ht="13.2" hidden="false" customHeight="false" outlineLevel="0" collapsed="false"/>
    <row r="907" s="47" customFormat="true" ht="13.2" hidden="false" customHeight="false" outlineLevel="0" collapsed="false"/>
    <row r="908" s="47" customFormat="true" ht="13.2" hidden="false" customHeight="false" outlineLevel="0" collapsed="false"/>
    <row r="909" s="47" customFormat="true" ht="13.2" hidden="false" customHeight="false" outlineLevel="0" collapsed="false"/>
    <row r="910" s="47" customFormat="true" ht="13.2" hidden="false" customHeight="false" outlineLevel="0" collapsed="false"/>
    <row r="911" s="47" customFormat="true" ht="13.2" hidden="false" customHeight="false" outlineLevel="0" collapsed="false"/>
    <row r="912" s="47" customFormat="true" ht="13.2" hidden="false" customHeight="false" outlineLevel="0" collapsed="false"/>
    <row r="913" s="47" customFormat="true" ht="13.2" hidden="false" customHeight="false" outlineLevel="0" collapsed="false"/>
    <row r="914" s="47" customFormat="true" ht="13.2" hidden="false" customHeight="false" outlineLevel="0" collapsed="false"/>
    <row r="915" s="47" customFormat="true" ht="13.2" hidden="false" customHeight="false" outlineLevel="0" collapsed="false"/>
    <row r="916" s="47" customFormat="true" ht="13.2" hidden="false" customHeight="false" outlineLevel="0" collapsed="false"/>
    <row r="917" s="47" customFormat="true" ht="13.2" hidden="false" customHeight="false" outlineLevel="0" collapsed="false"/>
    <row r="918" s="47" customFormat="true" ht="13.2" hidden="false" customHeight="false" outlineLevel="0" collapsed="false"/>
    <row r="919" s="47" customFormat="true" ht="13.2" hidden="false" customHeight="false" outlineLevel="0" collapsed="false"/>
    <row r="920" s="47" customFormat="true" ht="13.2" hidden="false" customHeight="false" outlineLevel="0" collapsed="false"/>
    <row r="921" s="47" customFormat="true" ht="13.2" hidden="false" customHeight="false" outlineLevel="0" collapsed="false"/>
    <row r="922" s="47" customFormat="true" ht="13.2" hidden="false" customHeight="false" outlineLevel="0" collapsed="false"/>
    <row r="923" s="47" customFormat="true" ht="13.2" hidden="false" customHeight="false" outlineLevel="0" collapsed="false"/>
    <row r="924" s="47" customFormat="true" ht="13.2" hidden="false" customHeight="false" outlineLevel="0" collapsed="false"/>
    <row r="925" s="47" customFormat="true" ht="13.2" hidden="false" customHeight="false" outlineLevel="0" collapsed="false"/>
    <row r="926" s="47" customFormat="true" ht="13.2" hidden="false" customHeight="false" outlineLevel="0" collapsed="false"/>
    <row r="927" s="47" customFormat="true" ht="13.2" hidden="false" customHeight="false" outlineLevel="0" collapsed="false"/>
    <row r="928" s="47" customFormat="true" ht="13.2" hidden="false" customHeight="false" outlineLevel="0" collapsed="false"/>
    <row r="929" s="47" customFormat="true" ht="13.2" hidden="false" customHeight="false" outlineLevel="0" collapsed="false"/>
    <row r="930" s="47" customFormat="true" ht="13.2" hidden="false" customHeight="false" outlineLevel="0" collapsed="false"/>
    <row r="931" s="47" customFormat="true" ht="13.2" hidden="false" customHeight="false" outlineLevel="0" collapsed="false"/>
    <row r="932" s="47" customFormat="true" ht="13.2" hidden="false" customHeight="false" outlineLevel="0" collapsed="false"/>
    <row r="933" s="47" customFormat="true" ht="13.2" hidden="false" customHeight="false" outlineLevel="0" collapsed="false"/>
    <row r="934" s="47" customFormat="true" ht="13.2" hidden="false" customHeight="false" outlineLevel="0" collapsed="false"/>
    <row r="935" s="47" customFormat="true" ht="13.2" hidden="false" customHeight="false" outlineLevel="0" collapsed="false"/>
    <row r="936" s="47" customFormat="true" ht="13.2" hidden="false" customHeight="false" outlineLevel="0" collapsed="false"/>
    <row r="937" s="47" customFormat="true" ht="13.2" hidden="false" customHeight="false" outlineLevel="0" collapsed="false"/>
    <row r="938" s="47" customFormat="true" ht="13.2" hidden="false" customHeight="false" outlineLevel="0" collapsed="false"/>
    <row r="939" s="47" customFormat="true" ht="13.2" hidden="false" customHeight="false" outlineLevel="0" collapsed="false"/>
    <row r="940" s="47" customFormat="true" ht="13.2" hidden="false" customHeight="false" outlineLevel="0" collapsed="false"/>
    <row r="941" s="47" customFormat="true" ht="13.2" hidden="false" customHeight="false" outlineLevel="0" collapsed="false"/>
    <row r="942" s="47" customFormat="true" ht="13.2" hidden="false" customHeight="false" outlineLevel="0" collapsed="false"/>
    <row r="943" s="47" customFormat="true" ht="13.2" hidden="false" customHeight="false" outlineLevel="0" collapsed="false"/>
    <row r="944" s="47" customFormat="true" ht="13.2" hidden="false" customHeight="false" outlineLevel="0" collapsed="false"/>
    <row r="945" s="47" customFormat="true" ht="13.2" hidden="false" customHeight="false" outlineLevel="0" collapsed="false"/>
    <row r="946" s="47" customFormat="true" ht="13.2" hidden="false" customHeight="false" outlineLevel="0" collapsed="false"/>
    <row r="947" s="47" customFormat="true" ht="13.2" hidden="false" customHeight="false" outlineLevel="0" collapsed="false"/>
    <row r="948" s="47" customFormat="true" ht="13.2" hidden="false" customHeight="false" outlineLevel="0" collapsed="false"/>
    <row r="949" s="47" customFormat="true" ht="13.2" hidden="false" customHeight="false" outlineLevel="0" collapsed="false"/>
    <row r="950" s="47" customFormat="true" ht="13.2" hidden="false" customHeight="false" outlineLevel="0" collapsed="false"/>
    <row r="951" s="47" customFormat="true" ht="13.2" hidden="false" customHeight="false" outlineLevel="0" collapsed="false"/>
    <row r="952" s="47" customFormat="true" ht="13.2" hidden="false" customHeight="false" outlineLevel="0" collapsed="false"/>
    <row r="953" s="47" customFormat="true" ht="13.2" hidden="false" customHeight="false" outlineLevel="0" collapsed="false"/>
    <row r="954" s="47" customFormat="true" ht="13.2" hidden="false" customHeight="false" outlineLevel="0" collapsed="false"/>
    <row r="955" s="47" customFormat="true" ht="13.2" hidden="false" customHeight="false" outlineLevel="0" collapsed="false"/>
    <row r="956" s="47" customFormat="true" ht="13.2" hidden="false" customHeight="false" outlineLevel="0" collapsed="false"/>
    <row r="957" s="47" customFormat="true" ht="13.2" hidden="false" customHeight="false" outlineLevel="0" collapsed="false"/>
    <row r="958" s="47" customFormat="true" ht="13.2" hidden="false" customHeight="false" outlineLevel="0" collapsed="false"/>
    <row r="959" s="47" customFormat="true" ht="13.2" hidden="false" customHeight="false" outlineLevel="0" collapsed="false"/>
    <row r="960" s="47" customFormat="true" ht="13.2" hidden="false" customHeight="false" outlineLevel="0" collapsed="false"/>
    <row r="961" s="47" customFormat="true" ht="13.2" hidden="false" customHeight="false" outlineLevel="0" collapsed="false"/>
    <row r="962" s="47" customFormat="true" ht="13.2" hidden="false" customHeight="false" outlineLevel="0" collapsed="false"/>
    <row r="963" s="47" customFormat="true" ht="13.2" hidden="false" customHeight="false" outlineLevel="0" collapsed="false"/>
    <row r="964" s="47" customFormat="true" ht="13.2" hidden="false" customHeight="false" outlineLevel="0" collapsed="false"/>
    <row r="965" s="47" customFormat="true" ht="13.2" hidden="false" customHeight="false" outlineLevel="0" collapsed="false"/>
    <row r="966" s="47" customFormat="true" ht="13.2" hidden="false" customHeight="false" outlineLevel="0" collapsed="false"/>
    <row r="967" s="47" customFormat="true" ht="13.2" hidden="false" customHeight="false" outlineLevel="0" collapsed="false"/>
    <row r="968" s="47" customFormat="true" ht="13.2" hidden="false" customHeight="false" outlineLevel="0" collapsed="false"/>
    <row r="969" s="47" customFormat="true" ht="13.2" hidden="false" customHeight="false" outlineLevel="0" collapsed="false"/>
    <row r="970" s="47" customFormat="true" ht="13.2" hidden="false" customHeight="false" outlineLevel="0" collapsed="false"/>
    <row r="971" s="47" customFormat="true" ht="13.2" hidden="false" customHeight="false" outlineLevel="0" collapsed="false"/>
    <row r="972" s="47" customFormat="true" ht="13.2" hidden="false" customHeight="false" outlineLevel="0" collapsed="false"/>
    <row r="973" s="47" customFormat="true" ht="13.2" hidden="false" customHeight="false" outlineLevel="0" collapsed="false"/>
    <row r="974" s="47" customFormat="true" ht="13.2" hidden="false" customHeight="false" outlineLevel="0" collapsed="false"/>
    <row r="975" s="47" customFormat="true" ht="13.2" hidden="false" customHeight="false" outlineLevel="0" collapsed="false"/>
    <row r="976" s="47" customFormat="true" ht="13.2" hidden="false" customHeight="false" outlineLevel="0" collapsed="false"/>
    <row r="977" s="47" customFormat="true" ht="13.2" hidden="false" customHeight="false" outlineLevel="0" collapsed="false"/>
    <row r="978" s="47" customFormat="true" ht="13.2" hidden="false" customHeight="false" outlineLevel="0" collapsed="false"/>
    <row r="979" s="47" customFormat="true" ht="13.2" hidden="false" customHeight="false" outlineLevel="0" collapsed="false"/>
    <row r="980" s="47" customFormat="true" ht="13.2" hidden="false" customHeight="false" outlineLevel="0" collapsed="false"/>
    <row r="981" s="47" customFormat="true" ht="13.2" hidden="false" customHeight="false" outlineLevel="0" collapsed="false"/>
    <row r="982" s="47" customFormat="true" ht="13.2" hidden="false" customHeight="false" outlineLevel="0" collapsed="false"/>
    <row r="983" s="47" customFormat="true" ht="13.2" hidden="false" customHeight="false" outlineLevel="0" collapsed="false"/>
    <row r="984" s="47" customFormat="true" ht="13.2" hidden="false" customHeight="false" outlineLevel="0" collapsed="false"/>
    <row r="985" s="47" customFormat="true" ht="13.2" hidden="false" customHeight="false" outlineLevel="0" collapsed="false"/>
    <row r="986" s="47" customFormat="true" ht="13.2" hidden="false" customHeight="false" outlineLevel="0" collapsed="false"/>
    <row r="987" s="47" customFormat="true" ht="13.2" hidden="false" customHeight="false" outlineLevel="0" collapsed="false"/>
    <row r="988" s="47" customFormat="true" ht="13.2" hidden="false" customHeight="false" outlineLevel="0" collapsed="false"/>
    <row r="989" s="47" customFormat="true" ht="13.2" hidden="false" customHeight="false" outlineLevel="0" collapsed="false"/>
    <row r="990" s="47" customFormat="true" ht="13.2" hidden="false" customHeight="false" outlineLevel="0" collapsed="false"/>
    <row r="991" s="47" customFormat="true" ht="13.2" hidden="false" customHeight="false" outlineLevel="0" collapsed="false"/>
    <row r="992" s="47" customFormat="true" ht="13.2" hidden="false" customHeight="false" outlineLevel="0" collapsed="false"/>
    <row r="993" s="47" customFormat="true" ht="13.2" hidden="false" customHeight="false" outlineLevel="0" collapsed="false"/>
    <row r="994" s="47" customFormat="true" ht="13.2" hidden="false" customHeight="false" outlineLevel="0" collapsed="false"/>
    <row r="995" s="47" customFormat="true" ht="13.2" hidden="false" customHeight="false" outlineLevel="0" collapsed="false"/>
    <row r="996" s="47" customFormat="true" ht="13.2" hidden="false" customHeight="false" outlineLevel="0" collapsed="false"/>
    <row r="997" s="47" customFormat="true" ht="13.2" hidden="false" customHeight="false" outlineLevel="0" collapsed="false"/>
    <row r="998" s="47" customFormat="true" ht="13.2" hidden="false" customHeight="false" outlineLevel="0" collapsed="false"/>
    <row r="999" s="47" customFormat="true" ht="13.2" hidden="false" customHeight="false" outlineLevel="0" collapsed="false"/>
    <row r="1000" s="47" customFormat="true" ht="13.2" hidden="false" customHeight="false" outlineLevel="0" collapsed="false"/>
    <row r="1001" s="47" customFormat="true" ht="13.2" hidden="false" customHeight="false" outlineLevel="0" collapsed="false"/>
    <row r="1002" s="47" customFormat="true" ht="13.2" hidden="false" customHeight="false" outlineLevel="0" collapsed="false"/>
    <row r="1003" s="47" customFormat="true" ht="13.2" hidden="false" customHeight="false" outlineLevel="0" collapsed="false"/>
    <row r="1004" s="47" customFormat="true" ht="13.2" hidden="false" customHeight="false" outlineLevel="0" collapsed="false"/>
    <row r="1005" s="47" customFormat="true" ht="13.2" hidden="false" customHeight="false" outlineLevel="0" collapsed="false"/>
    <row r="1006" s="47" customFormat="true" ht="13.2" hidden="false" customHeight="false" outlineLevel="0" collapsed="false"/>
    <row r="1007" s="47" customFormat="true" ht="13.2" hidden="false" customHeight="false" outlineLevel="0" collapsed="false"/>
    <row r="1008" s="47" customFormat="true" ht="13.2" hidden="false" customHeight="false" outlineLevel="0" collapsed="false"/>
    <row r="1009" s="47" customFormat="true" ht="13.2" hidden="false" customHeight="false" outlineLevel="0" collapsed="false"/>
    <row r="1010" s="47" customFormat="true" ht="13.2" hidden="false" customHeight="false" outlineLevel="0" collapsed="false"/>
    <row r="1011" s="47" customFormat="true" ht="13.2" hidden="false" customHeight="false" outlineLevel="0" collapsed="false"/>
    <row r="1012" s="47" customFormat="true" ht="13.2" hidden="false" customHeight="false" outlineLevel="0" collapsed="false"/>
    <row r="1013" s="47" customFormat="true" ht="13.2" hidden="false" customHeight="false" outlineLevel="0" collapsed="false"/>
    <row r="1014" s="47" customFormat="true" ht="13.2" hidden="false" customHeight="false" outlineLevel="0" collapsed="false"/>
    <row r="1015" s="47" customFormat="true" ht="13.2" hidden="false" customHeight="false" outlineLevel="0" collapsed="false"/>
    <row r="1016" s="47" customFormat="true" ht="13.2" hidden="false" customHeight="false" outlineLevel="0" collapsed="false"/>
    <row r="1017" s="47" customFormat="true" ht="13.2" hidden="false" customHeight="false" outlineLevel="0" collapsed="false"/>
    <row r="1018" s="47" customFormat="true" ht="13.2" hidden="false" customHeight="false" outlineLevel="0" collapsed="false"/>
    <row r="1019" s="47" customFormat="true" ht="13.2" hidden="false" customHeight="false" outlineLevel="0" collapsed="false"/>
    <row r="1020" s="47" customFormat="true" ht="13.2" hidden="false" customHeight="false" outlineLevel="0" collapsed="false"/>
    <row r="1021" s="47" customFormat="true" ht="13.2" hidden="false" customHeight="false" outlineLevel="0" collapsed="false"/>
    <row r="1022" s="47" customFormat="true" ht="13.2" hidden="false" customHeight="false" outlineLevel="0" collapsed="false"/>
    <row r="1023" s="47" customFormat="true" ht="13.2" hidden="false" customHeight="false" outlineLevel="0" collapsed="false"/>
    <row r="1024" s="47" customFormat="true" ht="13.2" hidden="false" customHeight="false" outlineLevel="0" collapsed="false"/>
    <row r="1025" s="47" customFormat="true" ht="13.2" hidden="false" customHeight="false" outlineLevel="0" collapsed="false"/>
    <row r="1026" s="47" customFormat="true" ht="13.2" hidden="false" customHeight="false" outlineLevel="0" collapsed="false"/>
    <row r="1027" s="47" customFormat="true" ht="13.2" hidden="false" customHeight="false" outlineLevel="0" collapsed="false"/>
    <row r="1028" s="47" customFormat="true" ht="13.2" hidden="false" customHeight="false" outlineLevel="0" collapsed="false"/>
    <row r="1029" s="47" customFormat="true" ht="13.2" hidden="false" customHeight="false" outlineLevel="0" collapsed="false"/>
    <row r="1030" s="47" customFormat="true" ht="13.2" hidden="false" customHeight="false" outlineLevel="0" collapsed="false"/>
    <row r="1031" s="47" customFormat="true" ht="13.2" hidden="false" customHeight="false" outlineLevel="0" collapsed="false"/>
    <row r="1032" s="47" customFormat="true" ht="13.2" hidden="false" customHeight="false" outlineLevel="0" collapsed="false"/>
    <row r="1033" s="47" customFormat="true" ht="13.2" hidden="false" customHeight="false" outlineLevel="0" collapsed="false"/>
    <row r="1034" s="47" customFormat="true" ht="13.2" hidden="false" customHeight="false" outlineLevel="0" collapsed="false"/>
    <row r="1035" s="47" customFormat="true" ht="13.2" hidden="false" customHeight="false" outlineLevel="0" collapsed="false"/>
    <row r="1036" s="47" customFormat="true" ht="13.2" hidden="false" customHeight="false" outlineLevel="0" collapsed="false"/>
    <row r="1037" s="47" customFormat="true" ht="13.2" hidden="false" customHeight="false" outlineLevel="0" collapsed="false"/>
    <row r="1038" s="47" customFormat="true" ht="13.2" hidden="false" customHeight="false" outlineLevel="0" collapsed="false"/>
    <row r="1039" s="47" customFormat="true" ht="13.2" hidden="false" customHeight="false" outlineLevel="0" collapsed="false"/>
    <row r="1040" s="47" customFormat="true" ht="13.2" hidden="false" customHeight="false" outlineLevel="0" collapsed="false"/>
    <row r="1041" s="47" customFormat="true" ht="13.2" hidden="false" customHeight="false" outlineLevel="0" collapsed="false"/>
    <row r="1042" s="47" customFormat="true" ht="13.2" hidden="false" customHeight="false" outlineLevel="0" collapsed="false"/>
    <row r="1043" s="47" customFormat="true" ht="13.2" hidden="false" customHeight="false" outlineLevel="0" collapsed="false"/>
    <row r="1044" s="47" customFormat="true" ht="13.2" hidden="false" customHeight="false" outlineLevel="0" collapsed="false"/>
    <row r="1045" s="47" customFormat="true" ht="13.2" hidden="false" customHeight="false" outlineLevel="0" collapsed="false"/>
    <row r="1046" s="47" customFormat="true" ht="13.2" hidden="false" customHeight="false" outlineLevel="0" collapsed="false"/>
    <row r="1047" s="47" customFormat="true" ht="13.2" hidden="false" customHeight="false" outlineLevel="0" collapsed="false"/>
    <row r="1048" s="47" customFormat="true" ht="13.2" hidden="false" customHeight="false" outlineLevel="0" collapsed="false"/>
    <row r="1049" s="47" customFormat="true" ht="13.2" hidden="false" customHeight="false" outlineLevel="0" collapsed="false"/>
    <row r="1050" s="47" customFormat="true" ht="13.2" hidden="false" customHeight="false" outlineLevel="0" collapsed="false"/>
    <row r="1051" s="47" customFormat="true" ht="13.2" hidden="false" customHeight="false" outlineLevel="0" collapsed="false"/>
    <row r="1052" s="47" customFormat="true" ht="13.2" hidden="false" customHeight="false" outlineLevel="0" collapsed="false"/>
    <row r="1053" s="47" customFormat="true" ht="13.2" hidden="false" customHeight="false" outlineLevel="0" collapsed="false"/>
    <row r="1054" s="47" customFormat="true" ht="13.2" hidden="false" customHeight="false" outlineLevel="0" collapsed="false"/>
    <row r="1055" s="47" customFormat="true" ht="13.2" hidden="false" customHeight="false" outlineLevel="0" collapsed="false"/>
    <row r="1056" s="47" customFormat="true" ht="13.2" hidden="false" customHeight="false" outlineLevel="0" collapsed="false"/>
    <row r="1057" s="47" customFormat="true" ht="13.2" hidden="false" customHeight="false" outlineLevel="0" collapsed="false"/>
    <row r="1058" s="47" customFormat="true" ht="13.2" hidden="false" customHeight="false" outlineLevel="0" collapsed="false"/>
    <row r="1059" s="47" customFormat="true" ht="13.2" hidden="false" customHeight="false" outlineLevel="0" collapsed="false"/>
    <row r="1060" s="47" customFormat="true" ht="13.2" hidden="false" customHeight="false" outlineLevel="0" collapsed="false"/>
    <row r="1061" s="47" customFormat="true" ht="13.2" hidden="false" customHeight="false" outlineLevel="0" collapsed="false"/>
    <row r="1062" s="47" customFormat="true" ht="13.2" hidden="false" customHeight="false" outlineLevel="0" collapsed="false"/>
    <row r="1063" s="47" customFormat="true" ht="13.2" hidden="false" customHeight="false" outlineLevel="0" collapsed="false"/>
    <row r="1064" s="47" customFormat="true" ht="13.2" hidden="false" customHeight="false" outlineLevel="0" collapsed="false"/>
    <row r="1065" s="47" customFormat="true" ht="13.2" hidden="false" customHeight="false" outlineLevel="0" collapsed="false"/>
    <row r="1066" s="47" customFormat="true" ht="13.2" hidden="false" customHeight="false" outlineLevel="0" collapsed="false"/>
    <row r="1067" s="47" customFormat="true" ht="13.2" hidden="false" customHeight="false" outlineLevel="0" collapsed="false"/>
    <row r="1068" s="47" customFormat="true" ht="13.2" hidden="false" customHeight="false" outlineLevel="0" collapsed="false"/>
    <row r="1069" s="47" customFormat="true" ht="13.2" hidden="false" customHeight="false" outlineLevel="0" collapsed="false"/>
    <row r="1070" s="47" customFormat="true" ht="13.2" hidden="false" customHeight="false" outlineLevel="0" collapsed="false"/>
    <row r="1071" s="47" customFormat="true" ht="13.2" hidden="false" customHeight="false" outlineLevel="0" collapsed="false"/>
    <row r="1072" s="47" customFormat="true" ht="13.2"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40" pageOrder="downThenOver" orientation="portrait" blackAndWhite="false" draft="false" cellComments="none" horizontalDpi="300" verticalDpi="300" copies="1"/>
  <headerFooter differentFirst="false" differentOddEven="false">
    <oddHeader>&amp;C&amp;"Arial,Bold"&amp;12Payment Elements</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7:16:02Z</dcterms:created>
  <dc:creator>Ceridian Tax Service</dc:creator>
  <dc:description/>
  <dc:language>en-US</dc:language>
  <cp:lastModifiedBy>JCosta</cp:lastModifiedBy>
  <cp:lastPrinted>2003-03-19T17:03:58Z</cp:lastPrinted>
  <dcterms:modified xsi:type="dcterms:W3CDTF">2003-01-30T20:48:58Z</dcterms:modified>
  <cp:revision>0</cp:revision>
  <dc:subject/>
  <dc:title/>
</cp:coreProperties>
</file>